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taničenie v m</t>
  </si>
  <si>
    <t xml:space="preserve">Vzdialen. M</t>
  </si>
  <si>
    <t xml:space="preserve">Hĺbky</t>
  </si>
  <si>
    <t xml:space="preserve">Plocha ryhy        m2</t>
  </si>
  <si>
    <t xml:space="preserve">Šírka       m</t>
  </si>
  <si>
    <t xml:space="preserve">Množ. Výkopu</t>
  </si>
  <si>
    <t xml:space="preserve">Paženie</t>
  </si>
  <si>
    <t xml:space="preserve">Jednot.</t>
  </si>
  <si>
    <t xml:space="preserve">Súčet</t>
  </si>
  <si>
    <t xml:space="preserve">Priemer</t>
  </si>
  <si>
    <t xml:space="preserve">m3</t>
  </si>
  <si>
    <t xml:space="preserve">0-4 m / m2 /</t>
  </si>
  <si>
    <t xml:space="preserve">Nad-4m</t>
  </si>
  <si>
    <t xml:space="preserve">Súčet stránky:</t>
  </si>
  <si>
    <t xml:space="preserve">Predchádzajúca:</t>
  </si>
  <si>
    <t xml:space="preserve">Celkový súčet:</t>
  </si>
  <si>
    <t xml:space="preserve">KANALIZAČNÁ SIEŤ PRE ČASŤ OBCE LASTOVCE        Hlavná zberač"AC" od km  0,000 - 0,600  dl. 600m</t>
  </si>
  <si>
    <t xml:space="preserve">Vypracoval : Ing. Juraj Bačo</t>
  </si>
  <si>
    <r>
      <rPr>
        <sz val="9"/>
        <rFont val="Arial CE"/>
        <family val="2"/>
        <charset val="238"/>
      </rPr>
      <t xml:space="preserve">                   </t>
    </r>
    <r>
      <rPr>
        <b val="true"/>
        <sz val="9"/>
        <rFont val="Arial CE"/>
        <family val="2"/>
        <charset val="238"/>
      </rPr>
      <t xml:space="preserve">Dňa : 09.09.2017</t>
    </r>
  </si>
  <si>
    <t xml:space="preserve">KANALIZAČNÁ SIEŤ PRE ČASŤ OBCE LASTOVCE        Hlavný zberač "AC" od km 0,000 - 0,600 dl. 600m</t>
  </si>
  <si>
    <r>
      <rPr>
        <sz val="9"/>
        <rFont val="Arial CE"/>
        <family val="2"/>
        <charset val="238"/>
      </rPr>
      <t xml:space="preserve">                   </t>
    </r>
    <r>
      <rPr>
        <b val="true"/>
        <sz val="9"/>
        <rFont val="Arial CE"/>
        <family val="2"/>
        <charset val="238"/>
      </rPr>
      <t xml:space="preserve">Dňa : 15.09.201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106" activeCellId="0" sqref="N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4.99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2" t="s">
        <v>3</v>
      </c>
      <c r="G1" s="4" t="s">
        <v>4</v>
      </c>
      <c r="H1" s="5" t="s">
        <v>5</v>
      </c>
      <c r="I1" s="6" t="s">
        <v>6</v>
      </c>
      <c r="J1" s="6"/>
    </row>
    <row r="2" customFormat="false" ht="13.5" hidden="false" customHeight="false" outlineLevel="0" collapsed="false">
      <c r="A2" s="1"/>
      <c r="B2" s="2"/>
      <c r="C2" s="7" t="s">
        <v>7</v>
      </c>
      <c r="D2" s="7" t="s">
        <v>8</v>
      </c>
      <c r="E2" s="7" t="s">
        <v>9</v>
      </c>
      <c r="F2" s="2"/>
      <c r="G2" s="4"/>
      <c r="H2" s="7" t="s">
        <v>10</v>
      </c>
      <c r="I2" s="7" t="s">
        <v>11</v>
      </c>
      <c r="J2" s="8" t="s">
        <v>12</v>
      </c>
    </row>
    <row r="3" customFormat="false" ht="13.5" hidden="false" customHeight="false" outlineLevel="0" collapsed="false">
      <c r="A3" s="9" t="n">
        <v>0</v>
      </c>
      <c r="B3" s="10" t="n">
        <v>30</v>
      </c>
      <c r="C3" s="10" t="n">
        <v>2.08</v>
      </c>
      <c r="D3" s="11" t="n">
        <f aca="false">IF(AND(C3&lt;&gt;0,C5&lt;&gt;0),C3+C5,"")</f>
        <v>3.62</v>
      </c>
      <c r="E3" s="11" t="n">
        <f aca="false">IF((D3&lt;&gt;""),D3/2,"")</f>
        <v>1.81</v>
      </c>
      <c r="F3" s="11" t="n">
        <f aca="false">IF(AND(B3&lt;&gt;"",E3&lt;&gt;""),E3*B3,"")</f>
        <v>54.3</v>
      </c>
      <c r="G3" s="12" t="n">
        <v>1.1</v>
      </c>
      <c r="H3" s="13" t="n">
        <f aca="false">IF(AND(G3&lt;&gt;"",F3&lt;&gt;""),G3*F3,"")</f>
        <v>59.73</v>
      </c>
      <c r="I3" s="14" t="n">
        <f aca="false">IF((F3&lt;&gt;""),(2*F3),"")</f>
        <v>108.6</v>
      </c>
      <c r="J3" s="15"/>
    </row>
    <row r="4" customFormat="false" ht="12.75" hidden="false" customHeight="false" outlineLevel="0" collapsed="false">
      <c r="A4" s="9"/>
      <c r="B4" s="10"/>
      <c r="C4" s="10"/>
      <c r="D4" s="11"/>
      <c r="E4" s="11"/>
      <c r="F4" s="11"/>
      <c r="G4" s="12"/>
      <c r="H4" s="13"/>
      <c r="I4" s="14"/>
      <c r="J4" s="15"/>
    </row>
    <row r="5" customFormat="false" ht="12.75" hidden="false" customHeight="false" outlineLevel="0" collapsed="false">
      <c r="A5" s="16" t="n">
        <v>30</v>
      </c>
      <c r="B5" s="10"/>
      <c r="C5" s="17" t="n">
        <v>1.54</v>
      </c>
      <c r="D5" s="11"/>
      <c r="E5" s="11"/>
      <c r="F5" s="11"/>
      <c r="G5" s="12"/>
      <c r="H5" s="13"/>
      <c r="I5" s="14"/>
      <c r="J5" s="15"/>
    </row>
    <row r="6" customFormat="false" ht="12.75" hidden="false" customHeight="false" outlineLevel="0" collapsed="false">
      <c r="A6" s="16"/>
      <c r="B6" s="18" t="n">
        <f aca="false">IF(AND(A5&lt;&gt;0,A7&lt;&gt;0),A7-A5,"")</f>
        <v>20</v>
      </c>
      <c r="C6" s="17"/>
      <c r="D6" s="17" t="n">
        <f aca="false">IF(AND(C7&lt;&gt;0,C5&lt;&gt;0),C7+C5,"")</f>
        <v>3.45</v>
      </c>
      <c r="E6" s="17" t="n">
        <f aca="false">IF((D6&lt;&gt;""),D6/2,"")</f>
        <v>1.725</v>
      </c>
      <c r="F6" s="17" t="n">
        <f aca="false">IF(AND(B6&lt;&gt;"",E6&lt;&gt;""),E6*B6,"")</f>
        <v>34.5</v>
      </c>
      <c r="G6" s="12"/>
      <c r="H6" s="19" t="n">
        <f aca="false">IF(AND($G$3&lt;&gt;"",F6&lt;&gt;""),$G$3*F6,"")</f>
        <v>37.95</v>
      </c>
      <c r="I6" s="20" t="n">
        <f aca="false">IF((F6&lt;&gt;""),(2*F6),"")</f>
        <v>69</v>
      </c>
      <c r="J6" s="21"/>
    </row>
    <row r="7" customFormat="false" ht="12.75" hidden="false" customHeight="false" outlineLevel="0" collapsed="false">
      <c r="A7" s="16" t="n">
        <v>50</v>
      </c>
      <c r="B7" s="18"/>
      <c r="C7" s="17" t="n">
        <v>1.91</v>
      </c>
      <c r="D7" s="17"/>
      <c r="E7" s="17"/>
      <c r="F7" s="17"/>
      <c r="G7" s="12"/>
      <c r="H7" s="19"/>
      <c r="I7" s="20"/>
      <c r="J7" s="21"/>
    </row>
    <row r="8" customFormat="false" ht="12.75" hidden="false" customHeight="false" outlineLevel="0" collapsed="false">
      <c r="A8" s="16"/>
      <c r="B8" s="18" t="n">
        <f aca="false">IF(AND(A7&lt;&gt;0,A9&lt;&gt;0),A9-A7,"")</f>
        <v>25</v>
      </c>
      <c r="C8" s="17"/>
      <c r="D8" s="17" t="n">
        <f aca="false">IF(AND(C9&lt;&gt;0,C7&lt;&gt;0),C9+C7,"")</f>
        <v>3.88</v>
      </c>
      <c r="E8" s="17" t="n">
        <f aca="false">IF((D8&lt;&gt;""),D8/2,"")</f>
        <v>1.94</v>
      </c>
      <c r="F8" s="17" t="n">
        <f aca="false">IF(AND(B8&lt;&gt;"",E8&lt;&gt;""),E8*B8,"")</f>
        <v>48.5</v>
      </c>
      <c r="G8" s="12"/>
      <c r="H8" s="19" t="n">
        <f aca="false">IF(AND($G$3&lt;&gt;"",F8&lt;&gt;""),$G$3*F8,"")</f>
        <v>53.35</v>
      </c>
      <c r="I8" s="20" t="n">
        <f aca="false">IF((F8&lt;&gt;""),(2*F8),"")</f>
        <v>97</v>
      </c>
      <c r="J8" s="21"/>
    </row>
    <row r="9" customFormat="false" ht="12.75" hidden="false" customHeight="false" outlineLevel="0" collapsed="false">
      <c r="A9" s="22" t="n">
        <v>75</v>
      </c>
      <c r="B9" s="18"/>
      <c r="C9" s="23" t="n">
        <v>1.97</v>
      </c>
      <c r="D9" s="17"/>
      <c r="E9" s="17"/>
      <c r="F9" s="17"/>
      <c r="G9" s="12"/>
      <c r="H9" s="19"/>
      <c r="I9" s="20"/>
      <c r="J9" s="21"/>
    </row>
    <row r="10" customFormat="false" ht="12.75" hidden="false" customHeight="false" outlineLevel="0" collapsed="false">
      <c r="A10" s="22"/>
      <c r="B10" s="18" t="n">
        <f aca="false">IF(AND(A9&lt;&gt;0,A11&lt;&gt;0),A11-A9,"")</f>
        <v>15</v>
      </c>
      <c r="C10" s="23"/>
      <c r="D10" s="17" t="n">
        <f aca="false">IF(AND(C11&lt;&gt;0,C9&lt;&gt;0),C11+C9,"")</f>
        <v>3.92</v>
      </c>
      <c r="E10" s="17" t="n">
        <f aca="false">IF((D10&lt;&gt;""),D10/2,"")</f>
        <v>1.96</v>
      </c>
      <c r="F10" s="17" t="n">
        <f aca="false">IF(AND(B10&lt;&gt;"",E10&lt;&gt;""),E10*B10,"")</f>
        <v>29.4</v>
      </c>
      <c r="G10" s="12"/>
      <c r="H10" s="19" t="n">
        <f aca="false">IF(AND($G$3&lt;&gt;"",F10&lt;&gt;""),$G$3*F10,"")</f>
        <v>32.34</v>
      </c>
      <c r="I10" s="20" t="n">
        <f aca="false">IF((F10&lt;&gt;""),(2*F10),"")</f>
        <v>58.8</v>
      </c>
      <c r="J10" s="21"/>
    </row>
    <row r="11" customFormat="false" ht="12.75" hidden="false" customHeight="false" outlineLevel="0" collapsed="false">
      <c r="A11" s="16" t="n">
        <v>90</v>
      </c>
      <c r="B11" s="18"/>
      <c r="C11" s="17" t="n">
        <v>1.95</v>
      </c>
      <c r="D11" s="17"/>
      <c r="E11" s="17"/>
      <c r="F11" s="17"/>
      <c r="G11" s="12"/>
      <c r="H11" s="19"/>
      <c r="I11" s="20"/>
      <c r="J11" s="21"/>
    </row>
    <row r="12" customFormat="false" ht="12.75" hidden="false" customHeight="false" outlineLevel="0" collapsed="false">
      <c r="A12" s="16"/>
      <c r="B12" s="18" t="n">
        <f aca="false">IF(AND(A11&lt;&gt;0,A13&lt;&gt;0),A13-A11,"")</f>
        <v>25</v>
      </c>
      <c r="C12" s="17"/>
      <c r="D12" s="17" t="n">
        <f aca="false">IF(AND(C13&lt;&gt;0,C11&lt;&gt;0),C13+C11,"")</f>
        <v>3.78</v>
      </c>
      <c r="E12" s="17" t="n">
        <f aca="false">IF((D12&lt;&gt;""),D12/2,"")</f>
        <v>1.89</v>
      </c>
      <c r="F12" s="17" t="n">
        <f aca="false">IF(AND(B12&lt;&gt;"",E12&lt;&gt;""),E12*B12,"")</f>
        <v>47.25</v>
      </c>
      <c r="G12" s="12"/>
      <c r="H12" s="19" t="n">
        <f aca="false">IF(AND($G$3&lt;&gt;"",F12&lt;&gt;""),$G$3*F12,"")</f>
        <v>51.975</v>
      </c>
      <c r="I12" s="20" t="n">
        <f aca="false">IF((F12&lt;&gt;""),(2*F12),"")</f>
        <v>94.5</v>
      </c>
      <c r="J12" s="21"/>
    </row>
    <row r="13" customFormat="false" ht="12.75" hidden="false" customHeight="false" outlineLevel="0" collapsed="false">
      <c r="A13" s="16" t="n">
        <v>115</v>
      </c>
      <c r="B13" s="18"/>
      <c r="C13" s="17" t="n">
        <v>1.83</v>
      </c>
      <c r="D13" s="17"/>
      <c r="E13" s="17"/>
      <c r="F13" s="17"/>
      <c r="G13" s="12"/>
      <c r="H13" s="19"/>
      <c r="I13" s="20"/>
      <c r="J13" s="21"/>
    </row>
    <row r="14" customFormat="false" ht="12.75" hidden="false" customHeight="false" outlineLevel="0" collapsed="false">
      <c r="A14" s="16"/>
      <c r="B14" s="18" t="n">
        <f aca="false">IF(AND(A13&lt;&gt;0,A15&lt;&gt;0),A15-A13,"")</f>
        <v>15</v>
      </c>
      <c r="C14" s="17"/>
      <c r="D14" s="17" t="n">
        <f aca="false">IF(AND(C15&lt;&gt;0,C13&lt;&gt;0),C15+C13,"")</f>
        <v>3.73</v>
      </c>
      <c r="E14" s="17" t="n">
        <f aca="false">IF((D14&lt;&gt;""),D14/2,"")</f>
        <v>1.865</v>
      </c>
      <c r="F14" s="17" t="n">
        <f aca="false">IF(AND(B14&lt;&gt;"",E14&lt;&gt;""),E14*B14,"")</f>
        <v>27.975</v>
      </c>
      <c r="G14" s="12"/>
      <c r="H14" s="19" t="n">
        <f aca="false">IF(AND($G$3&lt;&gt;"",F14&lt;&gt;""),$G$3*F14,"")</f>
        <v>30.7725</v>
      </c>
      <c r="I14" s="17" t="n">
        <f aca="false">IF((F14&lt;&gt;""),(2*F14),"")</f>
        <v>55.95</v>
      </c>
      <c r="J14" s="21"/>
    </row>
    <row r="15" customFormat="false" ht="12.75" hidden="false" customHeight="false" outlineLevel="0" collapsed="false">
      <c r="A15" s="16" t="n">
        <v>130</v>
      </c>
      <c r="B15" s="18"/>
      <c r="C15" s="20" t="n">
        <v>1.9</v>
      </c>
      <c r="D15" s="17"/>
      <c r="E15" s="17"/>
      <c r="F15" s="17"/>
      <c r="G15" s="12"/>
      <c r="H15" s="19"/>
      <c r="I15" s="17"/>
      <c r="J15" s="21"/>
    </row>
    <row r="16" customFormat="false" ht="12.75" hidden="false" customHeight="false" outlineLevel="0" collapsed="false">
      <c r="A16" s="16"/>
      <c r="B16" s="18" t="n">
        <f aca="false">IF(AND(A15&lt;&gt;0,A17&lt;&gt;0),A17-A15,"")</f>
        <v>5</v>
      </c>
      <c r="C16" s="20"/>
      <c r="D16" s="17" t="n">
        <f aca="false">IF(AND(C17&lt;&gt;0,C15&lt;&gt;0),C17+C15,"")</f>
        <v>3.77</v>
      </c>
      <c r="E16" s="17" t="n">
        <f aca="false">IF((D16&lt;&gt;""),D16/2,"")</f>
        <v>1.885</v>
      </c>
      <c r="F16" s="17" t="n">
        <f aca="false">IF(AND(B16&lt;&gt;"",E16&lt;&gt;""),E16*B16,"")</f>
        <v>9.425</v>
      </c>
      <c r="G16" s="12"/>
      <c r="H16" s="19" t="n">
        <f aca="false">IF(AND($G$3&lt;&gt;"",F16&lt;&gt;""),$G$3*F16,"")</f>
        <v>10.3675</v>
      </c>
      <c r="I16" s="20" t="n">
        <f aca="false">IF((F16&lt;&gt;""),(2*F16),"")</f>
        <v>18.85</v>
      </c>
      <c r="J16" s="21"/>
    </row>
    <row r="17" customFormat="false" ht="12.75" hidden="false" customHeight="false" outlineLevel="0" collapsed="false">
      <c r="A17" s="16" t="n">
        <v>135</v>
      </c>
      <c r="B17" s="18"/>
      <c r="C17" s="17" t="n">
        <v>1.87</v>
      </c>
      <c r="D17" s="17"/>
      <c r="E17" s="17"/>
      <c r="F17" s="17"/>
      <c r="G17" s="12"/>
      <c r="H17" s="19"/>
      <c r="I17" s="20"/>
      <c r="J17" s="21"/>
    </row>
    <row r="18" customFormat="false" ht="12.75" hidden="false" customHeight="false" outlineLevel="0" collapsed="false">
      <c r="A18" s="16"/>
      <c r="B18" s="18" t="n">
        <f aca="false">IF(AND(A17&lt;&gt;0,A19&lt;&gt;0),A19-A17,"")</f>
        <v>35</v>
      </c>
      <c r="C18" s="17"/>
      <c r="D18" s="17" t="n">
        <f aca="false">IF(AND(C19&lt;&gt;0,C17&lt;&gt;0),C19+C17,"")</f>
        <v>3.7</v>
      </c>
      <c r="E18" s="17" t="n">
        <f aca="false">IF((D18&lt;&gt;""),D18/2,"")</f>
        <v>1.85</v>
      </c>
      <c r="F18" s="17" t="n">
        <f aca="false">IF(AND(B18&lt;&gt;"",E18&lt;&gt;""),E18*B18,"")</f>
        <v>64.75</v>
      </c>
      <c r="G18" s="12"/>
      <c r="H18" s="19" t="n">
        <f aca="false">IF(AND($G$3&lt;&gt;"",F18&lt;&gt;""),$G$3*F18,"")</f>
        <v>71.225</v>
      </c>
      <c r="I18" s="20" t="n">
        <f aca="false">IF((F18&lt;&gt;""),(2*F18),"")</f>
        <v>129.5</v>
      </c>
      <c r="J18" s="21"/>
    </row>
    <row r="19" customFormat="false" ht="12.75" hidden="false" customHeight="false" outlineLevel="0" collapsed="false">
      <c r="A19" s="16" t="n">
        <v>170</v>
      </c>
      <c r="B19" s="18"/>
      <c r="C19" s="17" t="n">
        <v>1.83</v>
      </c>
      <c r="D19" s="17"/>
      <c r="E19" s="17"/>
      <c r="F19" s="17"/>
      <c r="G19" s="12"/>
      <c r="H19" s="19"/>
      <c r="I19" s="20"/>
      <c r="J19" s="21"/>
    </row>
    <row r="20" customFormat="false" ht="12.75" hidden="false" customHeight="false" outlineLevel="0" collapsed="false">
      <c r="A20" s="16"/>
      <c r="B20" s="18" t="n">
        <f aca="false">IF(AND(A19&lt;&gt;0,A21&lt;&gt;0),A21-A19,"")</f>
        <v>20</v>
      </c>
      <c r="C20" s="17"/>
      <c r="D20" s="17" t="n">
        <f aca="false">IF(AND(C21&lt;&gt;0,C19&lt;&gt;0),C21+C19,"")</f>
        <v>3.77</v>
      </c>
      <c r="E20" s="17" t="n">
        <f aca="false">IF((D20&lt;&gt;""),D20/2,"")</f>
        <v>1.885</v>
      </c>
      <c r="F20" s="17" t="n">
        <f aca="false">IF(AND(B20&lt;&gt;"",E20&lt;&gt;""),E20*B20,"")</f>
        <v>37.7</v>
      </c>
      <c r="G20" s="12"/>
      <c r="H20" s="19" t="n">
        <f aca="false">IF(AND($G$3&lt;&gt;"",F20&lt;&gt;""),$G$3*F20,"")</f>
        <v>41.47</v>
      </c>
      <c r="I20" s="20" t="n">
        <f aca="false">IF((F20&lt;&gt;""),(2*F20),"")</f>
        <v>75.4</v>
      </c>
      <c r="J20" s="21"/>
    </row>
    <row r="21" customFormat="false" ht="12.75" hidden="false" customHeight="false" outlineLevel="0" collapsed="false">
      <c r="A21" s="16" t="n">
        <v>190</v>
      </c>
      <c r="B21" s="18"/>
      <c r="C21" s="20" t="n">
        <v>1.94</v>
      </c>
      <c r="D21" s="17"/>
      <c r="E21" s="17"/>
      <c r="F21" s="17"/>
      <c r="G21" s="12"/>
      <c r="H21" s="19"/>
      <c r="I21" s="20"/>
      <c r="J21" s="21"/>
    </row>
    <row r="22" customFormat="false" ht="12.75" hidden="false" customHeight="false" outlineLevel="0" collapsed="false">
      <c r="A22" s="16"/>
      <c r="B22" s="18" t="n">
        <f aca="false">IF(AND(A21&lt;&gt;0,A23&lt;&gt;0),A23-A21,"")</f>
        <v>30</v>
      </c>
      <c r="C22" s="20"/>
      <c r="D22" s="17" t="n">
        <f aca="false">IF(AND(C23&lt;&gt;0,C21&lt;&gt;0),C23+C21,"")</f>
        <v>3.78</v>
      </c>
      <c r="E22" s="17" t="n">
        <f aca="false">IF((D22&lt;&gt;""),D22/2,"")</f>
        <v>1.89</v>
      </c>
      <c r="F22" s="17" t="n">
        <f aca="false">IF(AND(B22&lt;&gt;"",E22&lt;&gt;""),E22*B22,"")</f>
        <v>56.7</v>
      </c>
      <c r="G22" s="12"/>
      <c r="H22" s="19" t="n">
        <f aca="false">IF(AND($G$3&lt;&gt;"",F22&lt;&gt;""),$G$3*F22,"")</f>
        <v>62.37</v>
      </c>
      <c r="I22" s="20" t="n">
        <f aca="false">IF((F22&lt;&gt;""),(2*F22),"")</f>
        <v>113.4</v>
      </c>
      <c r="J22" s="21"/>
    </row>
    <row r="23" customFormat="false" ht="12.75" hidden="false" customHeight="false" outlineLevel="0" collapsed="false">
      <c r="A23" s="16" t="n">
        <v>220</v>
      </c>
      <c r="B23" s="18"/>
      <c r="C23" s="17" t="n">
        <v>1.84</v>
      </c>
      <c r="D23" s="17"/>
      <c r="E23" s="17"/>
      <c r="F23" s="17"/>
      <c r="G23" s="12"/>
      <c r="H23" s="19"/>
      <c r="I23" s="20"/>
      <c r="J23" s="21"/>
    </row>
    <row r="24" customFormat="false" ht="12.75" hidden="false" customHeight="false" outlineLevel="0" collapsed="false">
      <c r="A24" s="16"/>
      <c r="B24" s="18" t="n">
        <f aca="false">IF(AND(A23&lt;&gt;0,A25&lt;&gt;0),A25-A23,"")</f>
        <v>40</v>
      </c>
      <c r="C24" s="17"/>
      <c r="D24" s="17" t="n">
        <f aca="false">IF(AND(C25&lt;&gt;0,C23&lt;&gt;0),C25+C23,"")</f>
        <v>3.82</v>
      </c>
      <c r="E24" s="17" t="n">
        <f aca="false">IF((D24&lt;&gt;""),D24/2,"")</f>
        <v>1.91</v>
      </c>
      <c r="F24" s="17" t="n">
        <f aca="false">IF(AND(B24&lt;&gt;"",E24&lt;&gt;""),E24*B24,"")</f>
        <v>76.4</v>
      </c>
      <c r="G24" s="12"/>
      <c r="H24" s="19" t="n">
        <f aca="false">IF(AND($G$3&lt;&gt;"",F24&lt;&gt;""),$G$3*F24,"")</f>
        <v>84.04</v>
      </c>
      <c r="I24" s="20" t="n">
        <f aca="false">IF((F24&lt;&gt;""),(2*F24),"")</f>
        <v>152.8</v>
      </c>
      <c r="J24" s="21"/>
    </row>
    <row r="25" customFormat="false" ht="12.75" hidden="false" customHeight="false" outlineLevel="0" collapsed="false">
      <c r="A25" s="16" t="n">
        <v>260</v>
      </c>
      <c r="B25" s="18"/>
      <c r="C25" s="17" t="n">
        <v>1.98</v>
      </c>
      <c r="D25" s="17"/>
      <c r="E25" s="17"/>
      <c r="F25" s="17"/>
      <c r="G25" s="12"/>
      <c r="H25" s="19"/>
      <c r="I25" s="20"/>
      <c r="J25" s="21"/>
    </row>
    <row r="26" customFormat="false" ht="12.75" hidden="false" customHeight="false" outlineLevel="0" collapsed="false">
      <c r="A26" s="16"/>
      <c r="B26" s="18" t="n">
        <f aca="false">IF(AND(A25&lt;&gt;0,A27&lt;&gt;0),A27-A25,"")</f>
        <v>35</v>
      </c>
      <c r="C26" s="17"/>
      <c r="D26" s="17" t="n">
        <f aca="false">IF(AND(C27&lt;&gt;0,C25&lt;&gt;0),C27+C25,"")</f>
        <v>3.83</v>
      </c>
      <c r="E26" s="17" t="n">
        <f aca="false">IF((D26&lt;&gt;""),D26/2,"")</f>
        <v>1.915</v>
      </c>
      <c r="F26" s="17" t="n">
        <f aca="false">IF(AND(B26&lt;&gt;"",E26&lt;&gt;""),E26*B26,"")</f>
        <v>67.025</v>
      </c>
      <c r="G26" s="12"/>
      <c r="H26" s="19" t="n">
        <f aca="false">IF(AND($G$3&lt;&gt;"",F26&lt;&gt;""),$G$3*F26,"")</f>
        <v>73.7275</v>
      </c>
      <c r="I26" s="20" t="n">
        <f aca="false">IF((F26&lt;&gt;""),(2*F26),"")</f>
        <v>134.05</v>
      </c>
      <c r="J26" s="21"/>
    </row>
    <row r="27" customFormat="false" ht="12.75" hidden="false" customHeight="false" outlineLevel="0" collapsed="false">
      <c r="A27" s="16" t="n">
        <v>295</v>
      </c>
      <c r="B27" s="18"/>
      <c r="C27" s="17" t="n">
        <v>1.85</v>
      </c>
      <c r="D27" s="17"/>
      <c r="E27" s="17"/>
      <c r="F27" s="17"/>
      <c r="G27" s="12"/>
      <c r="H27" s="19"/>
      <c r="I27" s="20"/>
      <c r="J27" s="21"/>
    </row>
    <row r="28" customFormat="false" ht="12.75" hidden="false" customHeight="false" outlineLevel="0" collapsed="false">
      <c r="A28" s="16"/>
      <c r="B28" s="18" t="n">
        <f aca="false">IF(AND(A27&lt;&gt;0,A29&lt;&gt;0),A29-A27,"")</f>
        <v>5</v>
      </c>
      <c r="C28" s="17"/>
      <c r="D28" s="17" t="n">
        <f aca="false">IF(AND(C29&lt;&gt;0,C27&lt;&gt;0),C29+C27,"")</f>
        <v>3.72</v>
      </c>
      <c r="E28" s="17" t="n">
        <f aca="false">IF((D28&lt;&gt;""),D28/2,"")</f>
        <v>1.86</v>
      </c>
      <c r="F28" s="17" t="n">
        <f aca="false">IF(AND(B28&lt;&gt;"",E28&lt;&gt;""),E28*B28,"")</f>
        <v>9.3</v>
      </c>
      <c r="G28" s="12"/>
      <c r="H28" s="19" t="n">
        <f aca="false">IF(AND($G$3&lt;&gt;"",F28&lt;&gt;""),$G$3*F28,"")</f>
        <v>10.23</v>
      </c>
      <c r="I28" s="20" t="n">
        <f aca="false">IF((F28&lt;&gt;""),(2*F28),"")</f>
        <v>18.6</v>
      </c>
      <c r="J28" s="21"/>
    </row>
    <row r="29" customFormat="false" ht="12.75" hidden="false" customHeight="false" outlineLevel="0" collapsed="false">
      <c r="A29" s="16" t="n">
        <v>300</v>
      </c>
      <c r="B29" s="18"/>
      <c r="C29" s="17" t="n">
        <v>1.87</v>
      </c>
      <c r="D29" s="17"/>
      <c r="E29" s="17"/>
      <c r="F29" s="17"/>
      <c r="G29" s="12"/>
      <c r="H29" s="19"/>
      <c r="I29" s="20"/>
      <c r="J29" s="21"/>
    </row>
    <row r="30" customFormat="false" ht="12.75" hidden="false" customHeight="false" outlineLevel="0" collapsed="false">
      <c r="A30" s="16"/>
      <c r="B30" s="18" t="n">
        <f aca="false">IF(AND(A29&lt;&gt;0,A31&lt;&gt;0),A31-A29,"")</f>
        <v>25</v>
      </c>
      <c r="C30" s="17"/>
      <c r="D30" s="17" t="n">
        <f aca="false">IF(AND(C31&lt;&gt;0,C29&lt;&gt;0),C31+C29,"")</f>
        <v>3.72</v>
      </c>
      <c r="E30" s="17" t="n">
        <f aca="false">IF((D30&lt;&gt;""),D30/2,"")</f>
        <v>1.86</v>
      </c>
      <c r="F30" s="17" t="n">
        <f aca="false">IF(AND(B30&lt;&gt;"",E30&lt;&gt;""),E30*B30,"")</f>
        <v>46.5</v>
      </c>
      <c r="G30" s="12"/>
      <c r="H30" s="19" t="n">
        <f aca="false">IF(AND($G$3&lt;&gt;"",F30&lt;&gt;""),$G$3*F30,"")</f>
        <v>51.15</v>
      </c>
      <c r="I30" s="20" t="n">
        <f aca="false">IF((F30&lt;&gt;""),(2*F30),"")</f>
        <v>93</v>
      </c>
      <c r="J30" s="21"/>
    </row>
    <row r="31" customFormat="false" ht="12.75" hidden="false" customHeight="false" outlineLevel="0" collapsed="false">
      <c r="A31" s="16" t="n">
        <v>325</v>
      </c>
      <c r="B31" s="18"/>
      <c r="C31" s="17" t="n">
        <v>1.85</v>
      </c>
      <c r="D31" s="17"/>
      <c r="E31" s="17"/>
      <c r="F31" s="17"/>
      <c r="G31" s="12"/>
      <c r="H31" s="19"/>
      <c r="I31" s="20"/>
      <c r="J31" s="21"/>
    </row>
    <row r="32" customFormat="false" ht="12.75" hidden="false" customHeight="false" outlineLevel="0" collapsed="false">
      <c r="A32" s="16"/>
      <c r="B32" s="18" t="n">
        <f aca="false">IF(AND(A31&lt;&gt;0,A33&lt;&gt;0),A33-A31,"")</f>
        <v>31</v>
      </c>
      <c r="C32" s="17"/>
      <c r="D32" s="17" t="n">
        <f aca="false">IF(AND(C33&lt;&gt;0,C31&lt;&gt;0),C33+C31,"")</f>
        <v>4.09</v>
      </c>
      <c r="E32" s="17" t="n">
        <f aca="false">IF((D32&lt;&gt;""),D32/2,"")</f>
        <v>2.045</v>
      </c>
      <c r="F32" s="17" t="n">
        <f aca="false">IF(AND(B32&lt;&gt;"",E32&lt;&gt;""),E32*B32,"")</f>
        <v>63.395</v>
      </c>
      <c r="G32" s="12"/>
      <c r="H32" s="19" t="n">
        <f aca="false">IF(AND($G$3&lt;&gt;"",F32&lt;&gt;""),$G$3*F32,"")</f>
        <v>69.7345</v>
      </c>
      <c r="I32" s="20" t="n">
        <f aca="false">IF((F32&lt;&gt;""),(2*F32),"")</f>
        <v>126.79</v>
      </c>
      <c r="J32" s="21"/>
    </row>
    <row r="33" customFormat="false" ht="12.75" hidden="false" customHeight="false" outlineLevel="0" collapsed="false">
      <c r="A33" s="16" t="n">
        <v>356</v>
      </c>
      <c r="B33" s="18"/>
      <c r="C33" s="17" t="n">
        <v>2.24</v>
      </c>
      <c r="D33" s="17"/>
      <c r="E33" s="17"/>
      <c r="F33" s="17"/>
      <c r="G33" s="12"/>
      <c r="H33" s="19"/>
      <c r="I33" s="20"/>
      <c r="J33" s="21"/>
    </row>
    <row r="34" customFormat="false" ht="12.75" hidden="false" customHeight="false" outlineLevel="0" collapsed="false">
      <c r="A34" s="16"/>
      <c r="B34" s="18" t="n">
        <f aca="false">IF(AND(A33&lt;&gt;0,A35&lt;&gt;0),A35-A33,"")</f>
        <v>44</v>
      </c>
      <c r="C34" s="17"/>
      <c r="D34" s="17" t="n">
        <f aca="false">IF(AND(C35&lt;&gt;0,C33&lt;&gt;0),C35+C33,"")</f>
        <v>4.18</v>
      </c>
      <c r="E34" s="17" t="n">
        <f aca="false">IF((D34&lt;&gt;""),D34/2,"")</f>
        <v>2.09</v>
      </c>
      <c r="F34" s="17" t="n">
        <f aca="false">IF(AND(B34&lt;&gt;"",E34&lt;&gt;""),E34*B34,"")</f>
        <v>91.96</v>
      </c>
      <c r="G34" s="12"/>
      <c r="H34" s="17" t="n">
        <f aca="false">IF(AND($G$3&lt;&gt;"",F34&lt;&gt;""),$G$3*F34,"")</f>
        <v>101.156</v>
      </c>
      <c r="I34" s="20" t="n">
        <f aca="false">IF((F34&lt;&gt;""),(2*F34),"")</f>
        <v>183.92</v>
      </c>
      <c r="J34" s="21"/>
    </row>
    <row r="35" customFormat="false" ht="12.75" hidden="false" customHeight="false" outlineLevel="0" collapsed="false">
      <c r="A35" s="16" t="n">
        <v>400</v>
      </c>
      <c r="B35" s="18"/>
      <c r="C35" s="17" t="n">
        <v>1.94</v>
      </c>
      <c r="D35" s="17"/>
      <c r="E35" s="17"/>
      <c r="F35" s="17"/>
      <c r="G35" s="12"/>
      <c r="H35" s="17"/>
      <c r="I35" s="20"/>
      <c r="J35" s="21"/>
    </row>
    <row r="36" customFormat="false" ht="12.75" hidden="false" customHeight="false" outlineLevel="0" collapsed="false">
      <c r="A36" s="16"/>
      <c r="B36" s="18" t="n">
        <f aca="false">IF(AND(A35&lt;&gt;0,A37&lt;&gt;0),A37-A35,"")</f>
        <v>7</v>
      </c>
      <c r="C36" s="17"/>
      <c r="D36" s="17" t="n">
        <f aca="false">IF(AND(C37&lt;&gt;0,C35&lt;&gt;0),C37+C35,"")</f>
        <v>3.71</v>
      </c>
      <c r="E36" s="17" t="n">
        <f aca="false">IF((D36&lt;&gt;""),D36/2,"")</f>
        <v>1.855</v>
      </c>
      <c r="F36" s="17" t="n">
        <f aca="false">IF(AND(B36&lt;&gt;"",E36&lt;&gt;""),E36*B36,"")</f>
        <v>12.985</v>
      </c>
      <c r="G36" s="12"/>
      <c r="H36" s="19" t="n">
        <f aca="false">IF(AND($G$3&lt;&gt;"",F36&lt;&gt;""),$G$3*F36,"")</f>
        <v>14.2835</v>
      </c>
      <c r="I36" s="17" t="n">
        <f aca="false">IF((F36&lt;&gt;""),(2*F36),"")</f>
        <v>25.97</v>
      </c>
      <c r="J36" s="21"/>
    </row>
    <row r="37" customFormat="false" ht="12.75" hidden="false" customHeight="false" outlineLevel="0" collapsed="false">
      <c r="A37" s="16" t="n">
        <v>407</v>
      </c>
      <c r="B37" s="18"/>
      <c r="C37" s="17" t="n">
        <v>1.77</v>
      </c>
      <c r="D37" s="17"/>
      <c r="E37" s="17"/>
      <c r="F37" s="17"/>
      <c r="G37" s="12"/>
      <c r="H37" s="19"/>
      <c r="I37" s="17"/>
      <c r="J37" s="21"/>
    </row>
    <row r="38" customFormat="false" ht="12.75" hidden="false" customHeight="false" outlineLevel="0" collapsed="false">
      <c r="A38" s="16"/>
      <c r="B38" s="18" t="n">
        <f aca="false">IF(AND(A37&lt;&gt;0,A39&lt;&gt;0),A39-A37,"")</f>
        <v>28</v>
      </c>
      <c r="C38" s="17"/>
      <c r="D38" s="17" t="n">
        <f aca="false">IF(AND(C39&lt;&gt;0,C37&lt;&gt;0),C39+C37,"")</f>
        <v>3.53</v>
      </c>
      <c r="E38" s="17" t="n">
        <f aca="false">IF((D38&lt;&gt;""),D38/2,"")</f>
        <v>1.765</v>
      </c>
      <c r="F38" s="17" t="n">
        <f aca="false">IF(AND(B38&lt;&gt;"",E38&lt;&gt;""),E38*B38,"")</f>
        <v>49.42</v>
      </c>
      <c r="G38" s="12"/>
      <c r="H38" s="17" t="n">
        <f aca="false">IF(AND($G$3&lt;&gt;"",F38&lt;&gt;""),$G$3*F38,"")</f>
        <v>54.362</v>
      </c>
      <c r="I38" s="17" t="n">
        <f aca="false">IF((F38&lt;&gt;""),(2*F38),"")</f>
        <v>98.84</v>
      </c>
      <c r="J38" s="21"/>
    </row>
    <row r="39" customFormat="false" ht="12.75" hidden="false" customHeight="false" outlineLevel="0" collapsed="false">
      <c r="A39" s="16" t="n">
        <v>435</v>
      </c>
      <c r="B39" s="18"/>
      <c r="C39" s="17" t="n">
        <v>1.76</v>
      </c>
      <c r="D39" s="17"/>
      <c r="E39" s="17"/>
      <c r="F39" s="17"/>
      <c r="G39" s="12"/>
      <c r="H39" s="17"/>
      <c r="I39" s="17"/>
      <c r="J39" s="21"/>
    </row>
    <row r="40" customFormat="false" ht="12.75" hidden="false" customHeight="false" outlineLevel="0" collapsed="false">
      <c r="A40" s="16"/>
      <c r="B40" s="18" t="n">
        <f aca="false">IF(AND(A39&lt;&gt;0,A41&lt;&gt;0),A41-A39,"")</f>
        <v>30</v>
      </c>
      <c r="C40" s="17"/>
      <c r="D40" s="17" t="n">
        <f aca="false">IF(AND(C41&lt;&gt;0,C39&lt;&gt;0),C41+C39,"")</f>
        <v>3.68</v>
      </c>
      <c r="E40" s="17" t="n">
        <f aca="false">IF((D40&lt;&gt;""),D40/2,"")</f>
        <v>1.84</v>
      </c>
      <c r="F40" s="17" t="n">
        <f aca="false">IF(AND(B40&lt;&gt;"",E40&lt;&gt;""),E40*B40,"")</f>
        <v>55.2</v>
      </c>
      <c r="G40" s="12"/>
      <c r="H40" s="19" t="n">
        <f aca="false">IF(AND($G$3&lt;&gt;"",F40&lt;&gt;""),$G$3*F40,"")</f>
        <v>60.72</v>
      </c>
      <c r="I40" s="20" t="n">
        <f aca="false">IF((F40&lt;&gt;""),(2*F40),"")</f>
        <v>110.4</v>
      </c>
      <c r="J40" s="21"/>
    </row>
    <row r="41" customFormat="false" ht="12.75" hidden="false" customHeight="false" outlineLevel="0" collapsed="false">
      <c r="A41" s="16" t="n">
        <v>465</v>
      </c>
      <c r="B41" s="18"/>
      <c r="C41" s="17" t="n">
        <v>1.92</v>
      </c>
      <c r="D41" s="17"/>
      <c r="E41" s="17"/>
      <c r="F41" s="17"/>
      <c r="G41" s="12"/>
      <c r="H41" s="19"/>
      <c r="I41" s="20"/>
      <c r="J41" s="21"/>
    </row>
    <row r="42" customFormat="false" ht="12.75" hidden="false" customHeight="false" outlineLevel="0" collapsed="false">
      <c r="A42" s="16"/>
      <c r="B42" s="18" t="n">
        <f aca="false">IF(AND(A41&lt;&gt;0,A43&lt;&gt;0),A43-A41,"")</f>
        <v>20</v>
      </c>
      <c r="C42" s="17"/>
      <c r="D42" s="17" t="n">
        <f aca="false">IF(AND(C43&lt;&gt;0,C41&lt;&gt;0),C43+C41,"")</f>
        <v>4.23</v>
      </c>
      <c r="E42" s="17" t="n">
        <f aca="false">IF((D42&lt;&gt;""),D42/2,"")</f>
        <v>2.115</v>
      </c>
      <c r="F42" s="17" t="n">
        <f aca="false">IF(AND(B42&lt;&gt;"",E42&lt;&gt;""),E42*B42,"")</f>
        <v>42.3</v>
      </c>
      <c r="G42" s="12"/>
      <c r="H42" s="19" t="n">
        <f aca="false">IF(AND($G$3&lt;&gt;"",F42&lt;&gt;""),$G$3*F42,"")</f>
        <v>46.53</v>
      </c>
      <c r="I42" s="20" t="n">
        <f aca="false">IF((F42&lt;&gt;""),(2*F42),"")</f>
        <v>84.6</v>
      </c>
      <c r="J42" s="21"/>
    </row>
    <row r="43" customFormat="false" ht="12.75" hidden="false" customHeight="false" outlineLevel="0" collapsed="false">
      <c r="A43" s="16" t="n">
        <v>485</v>
      </c>
      <c r="B43" s="18"/>
      <c r="C43" s="17" t="n">
        <v>2.31</v>
      </c>
      <c r="D43" s="17"/>
      <c r="E43" s="17"/>
      <c r="F43" s="17"/>
      <c r="G43" s="12"/>
      <c r="H43" s="19"/>
      <c r="I43" s="20"/>
      <c r="J43" s="21"/>
    </row>
    <row r="44" customFormat="false" ht="12.75" hidden="false" customHeight="false" outlineLevel="0" collapsed="false">
      <c r="A44" s="16"/>
      <c r="B44" s="18" t="n">
        <f aca="false">IF(AND(A43&lt;&gt;0,A45&lt;&gt;0),A45-A43,"")</f>
        <v>15</v>
      </c>
      <c r="C44" s="17"/>
      <c r="D44" s="17" t="n">
        <f aca="false">IF(AND(C45&lt;&gt;0,C43&lt;&gt;0),C45+C43,"")</f>
        <v>4.76</v>
      </c>
      <c r="E44" s="17" t="n">
        <f aca="false">IF((D44&lt;&gt;""),D44/2,"")</f>
        <v>2.38</v>
      </c>
      <c r="F44" s="17" t="n">
        <f aca="false">IF(AND(B44&lt;&gt;"",E44&lt;&gt;""),E44*B44,"")</f>
        <v>35.7</v>
      </c>
      <c r="G44" s="12"/>
      <c r="H44" s="19" t="n">
        <f aca="false">IF(AND($G$3&lt;&gt;"",F44&lt;&gt;""),$G$3*F44,"")</f>
        <v>39.27</v>
      </c>
      <c r="I44" s="20" t="n">
        <f aca="false">IF((F44&lt;&gt;""),(2*F44),"")</f>
        <v>71.4</v>
      </c>
      <c r="J44" s="24"/>
    </row>
    <row r="45" customFormat="false" ht="12.75" hidden="false" customHeight="false" outlineLevel="0" collapsed="false">
      <c r="A45" s="16" t="n">
        <v>500</v>
      </c>
      <c r="B45" s="18"/>
      <c r="C45" s="17" t="n">
        <v>2.45</v>
      </c>
      <c r="D45" s="17"/>
      <c r="E45" s="17"/>
      <c r="F45" s="17"/>
      <c r="G45" s="12"/>
      <c r="H45" s="19"/>
      <c r="I45" s="20"/>
      <c r="J45" s="24"/>
    </row>
    <row r="46" customFormat="false" ht="12.75" hidden="false" customHeight="false" outlineLevel="0" collapsed="false">
      <c r="A46" s="16"/>
      <c r="B46" s="18" t="n">
        <f aca="false">IF(AND(A45&lt;&gt;0,A47&lt;&gt;0),A47-A45,"")</f>
        <v>1</v>
      </c>
      <c r="C46" s="17"/>
      <c r="D46" s="17" t="n">
        <f aca="false">IF(AND(C47&lt;&gt;0,C45&lt;&gt;0),C47+C45,"")</f>
        <v>4.3</v>
      </c>
      <c r="E46" s="17" t="n">
        <f aca="false">IF((D46&lt;&gt;""),D46/2,"")</f>
        <v>2.15</v>
      </c>
      <c r="F46" s="17" t="n">
        <f aca="false">IF(AND(B46&lt;&gt;"",E46&lt;&gt;""),E46*B46,"")</f>
        <v>2.15</v>
      </c>
      <c r="G46" s="12"/>
      <c r="H46" s="19" t="n">
        <f aca="false">IF(AND($G$3&lt;&gt;"",F46&lt;&gt;""),$G$3*F46,"")</f>
        <v>2.365</v>
      </c>
      <c r="I46" s="20" t="n">
        <f aca="false">IF((F46&lt;&gt;""),(2*F46),"")</f>
        <v>4.3</v>
      </c>
      <c r="J46" s="21"/>
    </row>
    <row r="47" customFormat="false" ht="12.75" hidden="false" customHeight="false" outlineLevel="0" collapsed="false">
      <c r="A47" s="16" t="n">
        <v>501</v>
      </c>
      <c r="B47" s="18"/>
      <c r="C47" s="17" t="n">
        <v>1.85</v>
      </c>
      <c r="D47" s="17"/>
      <c r="E47" s="17"/>
      <c r="F47" s="17"/>
      <c r="G47" s="12"/>
      <c r="H47" s="19"/>
      <c r="I47" s="20"/>
      <c r="J47" s="21"/>
    </row>
    <row r="48" customFormat="false" ht="12.75" hidden="false" customHeight="false" outlineLevel="0" collapsed="false">
      <c r="A48" s="16"/>
      <c r="B48" s="25"/>
      <c r="C48" s="17"/>
      <c r="D48" s="26"/>
      <c r="E48" s="26"/>
      <c r="F48" s="26"/>
      <c r="G48" s="27"/>
      <c r="H48" s="26"/>
      <c r="I48" s="26"/>
      <c r="J48" s="28"/>
    </row>
    <row r="49" customFormat="false" ht="3.75" hidden="false" customHeight="true" outlineLevel="0" collapsed="false">
      <c r="A49" s="29"/>
      <c r="B49" s="25"/>
      <c r="C49" s="30"/>
      <c r="D49" s="31"/>
      <c r="E49" s="31"/>
      <c r="F49" s="31"/>
      <c r="G49" s="32"/>
      <c r="H49" s="31"/>
      <c r="I49" s="31"/>
      <c r="J49" s="33"/>
    </row>
    <row r="50" customFormat="false" ht="12.75" hidden="false" customHeight="false" outlineLevel="0" collapsed="false">
      <c r="A50" s="34" t="s">
        <v>13</v>
      </c>
      <c r="B50" s="34"/>
      <c r="C50" s="26"/>
      <c r="D50" s="26"/>
      <c r="E50" s="26"/>
      <c r="F50" s="35" t="n">
        <f aca="false">SUM(F3:F47)</f>
        <v>962.835</v>
      </c>
      <c r="G50" s="36"/>
      <c r="H50" s="37" t="n">
        <f aca="false">SUM(H3:H47)</f>
        <v>1059.1185</v>
      </c>
      <c r="I50" s="38" t="n">
        <f aca="false">SUM(I3:I47)</f>
        <v>1925.67</v>
      </c>
      <c r="J50" s="39"/>
    </row>
    <row r="51" customFormat="false" ht="9" hidden="false" customHeight="true" outlineLevel="0" collapsed="false">
      <c r="A51" s="34"/>
      <c r="B51" s="34"/>
      <c r="C51" s="26"/>
      <c r="D51" s="26"/>
      <c r="E51" s="26"/>
      <c r="F51" s="35"/>
      <c r="G51" s="36"/>
      <c r="H51" s="37"/>
      <c r="I51" s="38"/>
      <c r="J51" s="40"/>
    </row>
    <row r="52" customFormat="false" ht="10.5" hidden="false" customHeight="true" outlineLevel="0" collapsed="false">
      <c r="A52" s="41" t="s">
        <v>14</v>
      </c>
      <c r="B52" s="41"/>
      <c r="C52" s="42"/>
      <c r="D52" s="43"/>
      <c r="E52" s="39"/>
      <c r="F52" s="44"/>
      <c r="G52" s="45"/>
      <c r="H52" s="46"/>
      <c r="I52" s="47"/>
      <c r="J52" s="48"/>
    </row>
    <row r="53" customFormat="false" ht="11.25" hidden="false" customHeight="true" outlineLevel="0" collapsed="false">
      <c r="A53" s="41"/>
      <c r="B53" s="41"/>
      <c r="C53" s="49"/>
      <c r="D53" s="50"/>
      <c r="E53" s="51"/>
      <c r="F53" s="44"/>
      <c r="G53" s="52"/>
      <c r="H53" s="46"/>
      <c r="I53" s="47"/>
      <c r="J53" s="53"/>
    </row>
    <row r="54" customFormat="false" ht="15.75" hidden="false" customHeight="false" outlineLevel="0" collapsed="false">
      <c r="A54" s="54" t="s">
        <v>15</v>
      </c>
      <c r="B54" s="54"/>
      <c r="C54" s="55"/>
      <c r="D54" s="55"/>
      <c r="E54" s="55"/>
      <c r="F54" s="56" t="n">
        <f aca="false">SUM(F50:F53)</f>
        <v>962.835</v>
      </c>
      <c r="G54" s="57"/>
      <c r="H54" s="58" t="n">
        <f aca="false">SUM(H50:H53)</f>
        <v>1059.1185</v>
      </c>
      <c r="I54" s="59" t="n">
        <f aca="false">SUM(I50:I53)</f>
        <v>1925.67</v>
      </c>
      <c r="J54" s="60"/>
    </row>
    <row r="55" customFormat="false" ht="6" hidden="false" customHeight="true" outlineLevel="0" collapsed="false">
      <c r="A55" s="54"/>
      <c r="B55" s="54"/>
      <c r="C55" s="50"/>
      <c r="D55" s="50"/>
      <c r="E55" s="50"/>
      <c r="F55" s="56"/>
      <c r="G55" s="61"/>
      <c r="H55" s="58"/>
      <c r="I55" s="59"/>
      <c r="J55" s="53"/>
    </row>
    <row r="56" customFormat="false" ht="12.75" hidden="false" customHeight="false" outlineLevel="0" collapsed="false">
      <c r="A56" s="62" t="s">
        <v>16</v>
      </c>
      <c r="B56" s="63"/>
      <c r="C56" s="63"/>
      <c r="D56" s="63"/>
      <c r="E56" s="63"/>
    </row>
    <row r="57" customFormat="false" ht="13.5" hidden="false" customHeight="false" outlineLevel="0" collapsed="false">
      <c r="A57" s="62" t="s">
        <v>17</v>
      </c>
      <c r="B57" s="63"/>
      <c r="C57" s="63"/>
      <c r="D57" s="63"/>
      <c r="E57" s="63"/>
      <c r="F57" s="63"/>
      <c r="G57" s="63"/>
      <c r="H57" s="63" t="s">
        <v>18</v>
      </c>
      <c r="I57" s="63"/>
      <c r="J57" s="63"/>
    </row>
    <row r="58" customFormat="false" ht="12.75" hidden="false" customHeight="true" outlineLevel="0" collapsed="false">
      <c r="A58" s="1" t="s">
        <v>0</v>
      </c>
      <c r="B58" s="2" t="s">
        <v>1</v>
      </c>
      <c r="C58" s="3" t="s">
        <v>2</v>
      </c>
      <c r="D58" s="3"/>
      <c r="E58" s="3"/>
      <c r="F58" s="2" t="s">
        <v>3</v>
      </c>
      <c r="G58" s="4" t="s">
        <v>4</v>
      </c>
      <c r="H58" s="5" t="s">
        <v>5</v>
      </c>
      <c r="I58" s="6" t="s">
        <v>6</v>
      </c>
      <c r="J58" s="6"/>
    </row>
    <row r="59" customFormat="false" ht="13.5" hidden="false" customHeight="false" outlineLevel="0" collapsed="false">
      <c r="A59" s="1"/>
      <c r="B59" s="2"/>
      <c r="C59" s="7" t="s">
        <v>7</v>
      </c>
      <c r="D59" s="7" t="s">
        <v>8</v>
      </c>
      <c r="E59" s="7" t="s">
        <v>9</v>
      </c>
      <c r="F59" s="2"/>
      <c r="G59" s="4"/>
      <c r="H59" s="7" t="s">
        <v>10</v>
      </c>
      <c r="I59" s="7" t="s">
        <v>11</v>
      </c>
      <c r="J59" s="8" t="s">
        <v>12</v>
      </c>
    </row>
    <row r="60" customFormat="false" ht="13.5" hidden="false" customHeight="false" outlineLevel="0" collapsed="false">
      <c r="A60" s="9" t="n">
        <v>501</v>
      </c>
      <c r="B60" s="10" t="n">
        <v>9</v>
      </c>
      <c r="C60" s="10" t="n">
        <v>1.85</v>
      </c>
      <c r="D60" s="11" t="n">
        <f aca="false">IF(AND(C60&lt;&gt;0,C62&lt;&gt;0),C60+C62,"")</f>
        <v>3.72</v>
      </c>
      <c r="E60" s="11" t="n">
        <f aca="false">IF((D60&lt;&gt;""),D60/2,"")</f>
        <v>1.86</v>
      </c>
      <c r="F60" s="11" t="n">
        <f aca="false">IF(AND(B60&lt;&gt;"",E60&lt;&gt;""),E60*B60,"")</f>
        <v>16.74</v>
      </c>
      <c r="G60" s="12" t="n">
        <v>1.1</v>
      </c>
      <c r="H60" s="13" t="n">
        <f aca="false">IF(AND(G60&lt;&gt;"",F60&lt;&gt;""),G60*F60,"")</f>
        <v>18.414</v>
      </c>
      <c r="I60" s="14" t="n">
        <f aca="false">IF((F60&lt;&gt;""),(2*F60),"")</f>
        <v>33.48</v>
      </c>
      <c r="J60" s="15"/>
    </row>
    <row r="61" customFormat="false" ht="12.75" hidden="false" customHeight="false" outlineLevel="0" collapsed="false">
      <c r="A61" s="9"/>
      <c r="B61" s="10"/>
      <c r="C61" s="10"/>
      <c r="D61" s="11"/>
      <c r="E61" s="11"/>
      <c r="F61" s="11"/>
      <c r="G61" s="12"/>
      <c r="H61" s="13"/>
      <c r="I61" s="14"/>
      <c r="J61" s="15"/>
    </row>
    <row r="62" customFormat="false" ht="12.75" hidden="false" customHeight="false" outlineLevel="0" collapsed="false">
      <c r="A62" s="16" t="n">
        <v>510</v>
      </c>
      <c r="B62" s="10"/>
      <c r="C62" s="17" t="n">
        <v>1.87</v>
      </c>
      <c r="D62" s="11"/>
      <c r="E62" s="11"/>
      <c r="F62" s="11"/>
      <c r="G62" s="12"/>
      <c r="H62" s="13"/>
      <c r="I62" s="14"/>
      <c r="J62" s="15"/>
    </row>
    <row r="63" customFormat="false" ht="12.75" hidden="false" customHeight="false" outlineLevel="0" collapsed="false">
      <c r="A63" s="16"/>
      <c r="B63" s="18" t="n">
        <f aca="false">IF(AND(A62&lt;&gt;0,A64&lt;&gt;0),A64-A62,"")</f>
        <v>35</v>
      </c>
      <c r="C63" s="17"/>
      <c r="D63" s="17" t="n">
        <f aca="false">IF(AND(C64&lt;&gt;0,C62&lt;&gt;0),C64+C62,"")</f>
        <v>3.63</v>
      </c>
      <c r="E63" s="17" t="n">
        <f aca="false">IF((D63&lt;&gt;""),D63/2,"")</f>
        <v>1.815</v>
      </c>
      <c r="F63" s="17" t="n">
        <f aca="false">IF(AND(B63&lt;&gt;"",E63&lt;&gt;""),E63*B63,"")</f>
        <v>63.525</v>
      </c>
      <c r="G63" s="12"/>
      <c r="H63" s="19" t="n">
        <f aca="false">IF(AND($G$3&lt;&gt;"",F63&lt;&gt;""),$G$3*F63,"")</f>
        <v>69.8775</v>
      </c>
      <c r="I63" s="17" t="n">
        <f aca="false">IF((F63&lt;&gt;""),(2*F63),"")</f>
        <v>127.05</v>
      </c>
      <c r="J63" s="21"/>
    </row>
    <row r="64" customFormat="false" ht="12.75" hidden="false" customHeight="false" outlineLevel="0" collapsed="false">
      <c r="A64" s="16" t="n">
        <v>545</v>
      </c>
      <c r="B64" s="18"/>
      <c r="C64" s="17" t="n">
        <v>1.76</v>
      </c>
      <c r="D64" s="17"/>
      <c r="E64" s="17"/>
      <c r="F64" s="17"/>
      <c r="G64" s="12"/>
      <c r="H64" s="19"/>
      <c r="I64" s="17"/>
      <c r="J64" s="21"/>
    </row>
    <row r="65" customFormat="false" ht="12.75" hidden="false" customHeight="false" outlineLevel="0" collapsed="false">
      <c r="A65" s="16"/>
      <c r="B65" s="18" t="n">
        <f aca="false">IF(AND(A64&lt;&gt;0,A66&lt;&gt;0),A66-A64,"")</f>
        <v>25</v>
      </c>
      <c r="C65" s="17"/>
      <c r="D65" s="17" t="n">
        <f aca="false">IF(AND(C66&lt;&gt;0,C64&lt;&gt;0),C66+C64,"")</f>
        <v>3.91</v>
      </c>
      <c r="E65" s="17" t="n">
        <f aca="false">IF((D65&lt;&gt;""),D65/2,"")</f>
        <v>1.955</v>
      </c>
      <c r="F65" s="17" t="n">
        <f aca="false">IF(AND(B65&lt;&gt;"",E65&lt;&gt;""),E65*B65,"")</f>
        <v>48.875</v>
      </c>
      <c r="G65" s="12"/>
      <c r="H65" s="19" t="n">
        <f aca="false">IF(AND($G$3&lt;&gt;"",F65&lt;&gt;""),$G$3*F65,"")</f>
        <v>53.7625</v>
      </c>
      <c r="I65" s="20" t="n">
        <f aca="false">IF((F65&lt;&gt;""),(2*F65),"")</f>
        <v>97.75</v>
      </c>
      <c r="J65" s="21"/>
    </row>
    <row r="66" customFormat="false" ht="12.75" hidden="false" customHeight="false" outlineLevel="0" collapsed="false">
      <c r="A66" s="22" t="n">
        <v>570</v>
      </c>
      <c r="B66" s="18"/>
      <c r="C66" s="23" t="n">
        <v>2.15</v>
      </c>
      <c r="D66" s="17"/>
      <c r="E66" s="17"/>
      <c r="F66" s="17"/>
      <c r="G66" s="12"/>
      <c r="H66" s="19"/>
      <c r="I66" s="20"/>
      <c r="J66" s="21"/>
    </row>
    <row r="67" customFormat="false" ht="12.75" hidden="false" customHeight="false" outlineLevel="0" collapsed="false">
      <c r="A67" s="22"/>
      <c r="B67" s="18" t="n">
        <f aca="false">IF(AND(A66&lt;&gt;0,A68&lt;&gt;0),A68-A66,"")</f>
        <v>10</v>
      </c>
      <c r="C67" s="23"/>
      <c r="D67" s="17" t="n">
        <f aca="false">IF(AND(C68&lt;&gt;0,C66&lt;&gt;0),C68+C66,"")</f>
        <v>4.4</v>
      </c>
      <c r="E67" s="17" t="n">
        <f aca="false">IF((D67&lt;&gt;""),D67/2,"")</f>
        <v>2.2</v>
      </c>
      <c r="F67" s="17" t="n">
        <f aca="false">IF(AND(B67&lt;&gt;"",E67&lt;&gt;""),E67*B67,"")</f>
        <v>22</v>
      </c>
      <c r="G67" s="12"/>
      <c r="H67" s="19" t="n">
        <f aca="false">IF(AND($G$3&lt;&gt;"",F67&lt;&gt;""),$G$3*F67,"")</f>
        <v>24.2</v>
      </c>
      <c r="I67" s="20" t="n">
        <f aca="false">IF((F67&lt;&gt;""),(2*F67),"")</f>
        <v>44</v>
      </c>
      <c r="J67" s="21"/>
    </row>
    <row r="68" customFormat="false" ht="12.75" hidden="false" customHeight="false" outlineLevel="0" collapsed="false">
      <c r="A68" s="16" t="n">
        <v>580</v>
      </c>
      <c r="B68" s="18"/>
      <c r="C68" s="17" t="n">
        <v>2.25</v>
      </c>
      <c r="D68" s="17"/>
      <c r="E68" s="17"/>
      <c r="F68" s="17"/>
      <c r="G68" s="12"/>
      <c r="H68" s="19"/>
      <c r="I68" s="20"/>
      <c r="J68" s="21"/>
    </row>
    <row r="69" customFormat="false" ht="12.75" hidden="false" customHeight="false" outlineLevel="0" collapsed="false">
      <c r="A69" s="16"/>
      <c r="B69" s="18" t="n">
        <f aca="false">IF(AND(A68&lt;&gt;0,A70&lt;&gt;0),A70-A68,"")</f>
        <v>20</v>
      </c>
      <c r="C69" s="17"/>
      <c r="D69" s="17" t="n">
        <f aca="false">IF(AND(C70&lt;&gt;0,C68&lt;&gt;0),C70+C68,"")</f>
        <v>3.95</v>
      </c>
      <c r="E69" s="17" t="n">
        <f aca="false">IF((D69&lt;&gt;""),D69/2,"")</f>
        <v>1.975</v>
      </c>
      <c r="F69" s="17" t="n">
        <f aca="false">IF(AND(B69&lt;&gt;"",E69&lt;&gt;""),E69*B69,"")</f>
        <v>39.5</v>
      </c>
      <c r="G69" s="12"/>
      <c r="H69" s="19" t="n">
        <f aca="false">IF(AND($G$3&lt;&gt;"",F69&lt;&gt;""),$G$3*F69,"")</f>
        <v>43.45</v>
      </c>
      <c r="I69" s="20" t="n">
        <f aca="false">IF((F69&lt;&gt;""),(2*F69),"")</f>
        <v>79</v>
      </c>
      <c r="J69" s="21"/>
    </row>
    <row r="70" customFormat="false" ht="12.75" hidden="false" customHeight="false" outlineLevel="0" collapsed="false">
      <c r="A70" s="16" t="n">
        <v>600</v>
      </c>
      <c r="B70" s="18"/>
      <c r="C70" s="20" t="n">
        <v>1.7</v>
      </c>
      <c r="D70" s="17"/>
      <c r="E70" s="17"/>
      <c r="F70" s="17"/>
      <c r="G70" s="12"/>
      <c r="H70" s="19"/>
      <c r="I70" s="20"/>
      <c r="J70" s="21"/>
    </row>
    <row r="71" customFormat="false" ht="12.75" hidden="false" customHeight="false" outlineLevel="0" collapsed="false">
      <c r="A71" s="16"/>
      <c r="B71" s="18" t="str">
        <f aca="false">IF(AND(A70&lt;&gt;0,A72&lt;&gt;0),A72-A70,"")</f>
        <v/>
      </c>
      <c r="C71" s="20"/>
      <c r="D71" s="17" t="str">
        <f aca="false">IF(AND(C72&lt;&gt;0,C70&lt;&gt;0),C72+C70,"")</f>
        <v/>
      </c>
      <c r="E71" s="17" t="str">
        <f aca="false">IF((D71&lt;&gt;""),D71/2,"")</f>
        <v/>
      </c>
      <c r="F71" s="17" t="str">
        <f aca="false">IF(AND(B71&lt;&gt;"",E71&lt;&gt;""),E71*B71,"")</f>
        <v/>
      </c>
      <c r="G71" s="12"/>
      <c r="H71" s="19" t="str">
        <f aca="false">IF(AND($G$3&lt;&gt;"",F71&lt;&gt;""),$G$3*F71,"")</f>
        <v/>
      </c>
      <c r="I71" s="20" t="str">
        <f aca="false">IF((F71&lt;&gt;""),(2*F71),"")</f>
        <v/>
      </c>
      <c r="J71" s="21"/>
    </row>
    <row r="72" customFormat="false" ht="12.75" hidden="false" customHeight="false" outlineLevel="0" collapsed="false">
      <c r="A72" s="16"/>
      <c r="B72" s="18"/>
      <c r="C72" s="17"/>
      <c r="D72" s="17"/>
      <c r="E72" s="17"/>
      <c r="F72" s="17"/>
      <c r="G72" s="12"/>
      <c r="H72" s="19"/>
      <c r="I72" s="20"/>
      <c r="J72" s="21"/>
    </row>
    <row r="73" customFormat="false" ht="12.75" hidden="false" customHeight="false" outlineLevel="0" collapsed="false">
      <c r="A73" s="16"/>
      <c r="B73" s="18" t="str">
        <f aca="false">IF(AND(A72&lt;&gt;0,A74&lt;&gt;0),A74-A72,"")</f>
        <v/>
      </c>
      <c r="C73" s="17"/>
      <c r="D73" s="17" t="str">
        <f aca="false">IF(AND(C74&lt;&gt;0,C72&lt;&gt;0),C74+C72,"")</f>
        <v/>
      </c>
      <c r="E73" s="17" t="str">
        <f aca="false">IF((D73&lt;&gt;""),D73/2,"")</f>
        <v/>
      </c>
      <c r="F73" s="17" t="str">
        <f aca="false">IF(AND(B73&lt;&gt;"",E73&lt;&gt;""),E73*B73,"")</f>
        <v/>
      </c>
      <c r="G73" s="12"/>
      <c r="H73" s="19" t="str">
        <f aca="false">IF(AND($G$3&lt;&gt;"",F73&lt;&gt;""),$G$3*F73,"")</f>
        <v/>
      </c>
      <c r="I73" s="20" t="str">
        <f aca="false">IF((F73&lt;&gt;""),(2*F73),"")</f>
        <v/>
      </c>
      <c r="J73" s="21"/>
    </row>
    <row r="74" customFormat="false" ht="12.75" hidden="false" customHeight="false" outlineLevel="0" collapsed="false">
      <c r="A74" s="16"/>
      <c r="B74" s="18"/>
      <c r="C74" s="17"/>
      <c r="D74" s="17"/>
      <c r="E74" s="17"/>
      <c r="F74" s="17"/>
      <c r="G74" s="12"/>
      <c r="H74" s="19"/>
      <c r="I74" s="20"/>
      <c r="J74" s="21"/>
    </row>
    <row r="75" customFormat="false" ht="12.75" hidden="false" customHeight="false" outlineLevel="0" collapsed="false">
      <c r="A75" s="16"/>
      <c r="B75" s="18" t="str">
        <f aca="false">IF(AND(A74&lt;&gt;0,A76&lt;&gt;0),A76-A74,"")</f>
        <v/>
      </c>
      <c r="C75" s="17"/>
      <c r="D75" s="17" t="str">
        <f aca="false">IF(AND(C76&lt;&gt;0,C74&lt;&gt;0),C76+C74,"")</f>
        <v/>
      </c>
      <c r="E75" s="17" t="str">
        <f aca="false">IF((D75&lt;&gt;""),D75/2,"")</f>
        <v/>
      </c>
      <c r="F75" s="17" t="str">
        <f aca="false">IF(AND(B75&lt;&gt;"",E75&lt;&gt;""),E75*B75,"")</f>
        <v/>
      </c>
      <c r="G75" s="12"/>
      <c r="H75" s="19" t="str">
        <f aca="false">IF(AND($G$3&lt;&gt;"",F75&lt;&gt;""),$G$3*F75,"")</f>
        <v/>
      </c>
      <c r="I75" s="20" t="str">
        <f aca="false">IF((F75&lt;&gt;""),(2*F75),"")</f>
        <v/>
      </c>
      <c r="J75" s="21"/>
    </row>
    <row r="76" customFormat="false" ht="12.75" hidden="false" customHeight="false" outlineLevel="0" collapsed="false">
      <c r="A76" s="16"/>
      <c r="B76" s="18"/>
      <c r="C76" s="17"/>
      <c r="D76" s="17"/>
      <c r="E76" s="17"/>
      <c r="F76" s="17"/>
      <c r="G76" s="12"/>
      <c r="H76" s="19"/>
      <c r="I76" s="20"/>
      <c r="J76" s="21"/>
    </row>
    <row r="77" customFormat="false" ht="12.75" hidden="false" customHeight="false" outlineLevel="0" collapsed="false">
      <c r="A77" s="16"/>
      <c r="B77" s="18" t="str">
        <f aca="false">IF(AND(A76&lt;&gt;0,A78&lt;&gt;0),A78-A76,"")</f>
        <v/>
      </c>
      <c r="C77" s="17"/>
      <c r="D77" s="17" t="str">
        <f aca="false">IF(AND(C78&lt;&gt;0,C76&lt;&gt;0),C78+C76,"")</f>
        <v/>
      </c>
      <c r="E77" s="17" t="str">
        <f aca="false">IF((D77&lt;&gt;""),D77/2,"")</f>
        <v/>
      </c>
      <c r="F77" s="17" t="str">
        <f aca="false">IF(AND(B77&lt;&gt;"",E77&lt;&gt;""),E77*B77,"")</f>
        <v/>
      </c>
      <c r="G77" s="12"/>
      <c r="H77" s="19" t="str">
        <f aca="false">IF(AND($G$3&lt;&gt;"",F77&lt;&gt;""),$G$3*F77,"")</f>
        <v/>
      </c>
      <c r="I77" s="17" t="str">
        <f aca="false">IF((F77&lt;&gt;""),(2*F77),"")</f>
        <v/>
      </c>
      <c r="J77" s="21"/>
    </row>
    <row r="78" customFormat="false" ht="12.75" hidden="false" customHeight="false" outlineLevel="0" collapsed="false">
      <c r="A78" s="16"/>
      <c r="B78" s="18"/>
      <c r="C78" s="20"/>
      <c r="D78" s="17"/>
      <c r="E78" s="17"/>
      <c r="F78" s="17"/>
      <c r="G78" s="12"/>
      <c r="H78" s="19"/>
      <c r="I78" s="17"/>
      <c r="J78" s="21"/>
    </row>
    <row r="79" customFormat="false" ht="12.75" hidden="false" customHeight="false" outlineLevel="0" collapsed="false">
      <c r="A79" s="16"/>
      <c r="B79" s="18" t="str">
        <f aca="false">IF(AND(A78&lt;&gt;0,A80&lt;&gt;0),A80-A78,"")</f>
        <v/>
      </c>
      <c r="C79" s="20"/>
      <c r="D79" s="17" t="str">
        <f aca="false">IF(AND(C80&lt;&gt;0,C78&lt;&gt;0),C80+C78,"")</f>
        <v/>
      </c>
      <c r="E79" s="17" t="str">
        <f aca="false">IF((D79&lt;&gt;""),D79/2,"")</f>
        <v/>
      </c>
      <c r="F79" s="17" t="str">
        <f aca="false">IF(AND(B79&lt;&gt;"",E79&lt;&gt;""),E79*B79,"")</f>
        <v/>
      </c>
      <c r="G79" s="12"/>
      <c r="H79" s="19" t="str">
        <f aca="false">IF(AND($G$3&lt;&gt;"",F79&lt;&gt;""),$G$3*F79,"")</f>
        <v/>
      </c>
      <c r="I79" s="17" t="str">
        <f aca="false">IF((F79&lt;&gt;""),(2*F79),"")</f>
        <v/>
      </c>
      <c r="J79" s="21"/>
    </row>
    <row r="80" customFormat="false" ht="12.75" hidden="false" customHeight="false" outlineLevel="0" collapsed="false">
      <c r="A80" s="16"/>
      <c r="B80" s="18"/>
      <c r="C80" s="20"/>
      <c r="D80" s="17"/>
      <c r="E80" s="17"/>
      <c r="F80" s="17"/>
      <c r="G80" s="12"/>
      <c r="H80" s="19"/>
      <c r="I80" s="17"/>
      <c r="J80" s="21"/>
    </row>
    <row r="81" customFormat="false" ht="12.75" hidden="false" customHeight="false" outlineLevel="0" collapsed="false">
      <c r="A81" s="16"/>
      <c r="B81" s="18" t="str">
        <f aca="false">IF(AND(A80&lt;&gt;0,A82&lt;&gt;0),A82-A80,"")</f>
        <v/>
      </c>
      <c r="C81" s="20"/>
      <c r="D81" s="17"/>
      <c r="E81" s="17" t="str">
        <f aca="false">IF((D81&lt;&gt;""),D81/2,"")</f>
        <v/>
      </c>
      <c r="F81" s="17" t="str">
        <f aca="false">IF(AND(B81&lt;&gt;"",E81&lt;&gt;""),E81*B81,"")</f>
        <v/>
      </c>
      <c r="G81" s="12"/>
      <c r="H81" s="19" t="str">
        <f aca="false">IF(AND($G$3&lt;&gt;"",F81&lt;&gt;""),$G$3*F81,"")</f>
        <v/>
      </c>
      <c r="I81" s="20" t="str">
        <f aca="false">IF((F81&lt;&gt;""),(2*F81),"")</f>
        <v/>
      </c>
      <c r="J81" s="21"/>
    </row>
    <row r="82" customFormat="false" ht="12.75" hidden="false" customHeight="false" outlineLevel="0" collapsed="false">
      <c r="A82" s="16"/>
      <c r="B82" s="18"/>
      <c r="C82" s="17"/>
      <c r="D82" s="17"/>
      <c r="E82" s="17"/>
      <c r="F82" s="17"/>
      <c r="G82" s="12"/>
      <c r="H82" s="19"/>
      <c r="I82" s="20"/>
      <c r="J82" s="21"/>
    </row>
    <row r="83" customFormat="false" ht="12.75" hidden="false" customHeight="false" outlineLevel="0" collapsed="false">
      <c r="A83" s="16"/>
      <c r="B83" s="18" t="str">
        <f aca="false">IF(AND(A82&lt;&gt;0,A84&lt;&gt;0),A84-A82,"")</f>
        <v/>
      </c>
      <c r="C83" s="17"/>
      <c r="D83" s="17" t="str">
        <f aca="false">IF(AND(C84&lt;&gt;0,C82&lt;&gt;0),C84+C82,"")</f>
        <v/>
      </c>
      <c r="E83" s="17" t="str">
        <f aca="false">IF((D83&lt;&gt;""),D83/2,"")</f>
        <v/>
      </c>
      <c r="F83" s="17" t="str">
        <f aca="false">IF(AND(B83&lt;&gt;"",E83&lt;&gt;""),E83*B83,"")</f>
        <v/>
      </c>
      <c r="G83" s="12"/>
      <c r="H83" s="19" t="str">
        <f aca="false">IF(AND($G$3&lt;&gt;"",F83&lt;&gt;""),$G$3*F83,"")</f>
        <v/>
      </c>
      <c r="I83" s="20" t="str">
        <f aca="false">IF((F83&lt;&gt;""),(2*F83),"")</f>
        <v/>
      </c>
      <c r="J83" s="21"/>
    </row>
    <row r="84" customFormat="false" ht="12.75" hidden="false" customHeight="false" outlineLevel="0" collapsed="false">
      <c r="A84" s="16"/>
      <c r="B84" s="18"/>
      <c r="C84" s="17"/>
      <c r="D84" s="17"/>
      <c r="E84" s="17"/>
      <c r="F84" s="17"/>
      <c r="G84" s="12"/>
      <c r="H84" s="19"/>
      <c r="I84" s="20"/>
      <c r="J84" s="21"/>
    </row>
    <row r="85" customFormat="false" ht="12.75" hidden="false" customHeight="false" outlineLevel="0" collapsed="false">
      <c r="A85" s="16"/>
      <c r="B85" s="18" t="str">
        <f aca="false">IF(AND(A84&lt;&gt;0,A86&lt;&gt;0),A86-A84,"")</f>
        <v/>
      </c>
      <c r="C85" s="17"/>
      <c r="D85" s="17" t="str">
        <f aca="false">IF(AND(C86&lt;&gt;0,C84&lt;&gt;0),C86+C84,"")</f>
        <v/>
      </c>
      <c r="E85" s="17" t="str">
        <f aca="false">IF((D85&lt;&gt;""),D85/2,"")</f>
        <v/>
      </c>
      <c r="F85" s="17" t="str">
        <f aca="false">IF(AND(B85&lt;&gt;"",E85&lt;&gt;""),E85*B85,"")</f>
        <v/>
      </c>
      <c r="G85" s="12"/>
      <c r="H85" s="19" t="str">
        <f aca="false">IF(AND($G$3&lt;&gt;"",F85&lt;&gt;""),$G$3*F85,"")</f>
        <v/>
      </c>
      <c r="I85" s="20" t="str">
        <f aca="false">IF((F85&lt;&gt;""),(2*F85),"")</f>
        <v/>
      </c>
      <c r="J85" s="21"/>
    </row>
    <row r="86" customFormat="false" ht="12.75" hidden="false" customHeight="false" outlineLevel="0" collapsed="false">
      <c r="A86" s="16"/>
      <c r="B86" s="18"/>
      <c r="C86" s="17"/>
      <c r="D86" s="17"/>
      <c r="E86" s="17"/>
      <c r="F86" s="17"/>
      <c r="G86" s="12"/>
      <c r="H86" s="19"/>
      <c r="I86" s="20"/>
      <c r="J86" s="21"/>
    </row>
    <row r="87" customFormat="false" ht="12.75" hidden="false" customHeight="false" outlineLevel="0" collapsed="false">
      <c r="A87" s="16"/>
      <c r="B87" s="18" t="str">
        <f aca="false">IF(AND(A86&lt;&gt;0,A88&lt;&gt;0),A88-A86,"")</f>
        <v/>
      </c>
      <c r="C87" s="17"/>
      <c r="D87" s="17" t="str">
        <f aca="false">IF(AND(C88&lt;&gt;0,C86&lt;&gt;0),C88+C86,"")</f>
        <v/>
      </c>
      <c r="E87" s="17" t="str">
        <f aca="false">IF((D87&lt;&gt;""),D87/2,"")</f>
        <v/>
      </c>
      <c r="F87" s="17" t="str">
        <f aca="false">IF(AND(B87&lt;&gt;"",E87&lt;&gt;""),E87*B87,"")</f>
        <v/>
      </c>
      <c r="G87" s="12"/>
      <c r="H87" s="19" t="str">
        <f aca="false">IF(AND($G$3&lt;&gt;"",F87&lt;&gt;""),$G$3*F87,"")</f>
        <v/>
      </c>
      <c r="I87" s="20" t="str">
        <f aca="false">IF((F87&lt;&gt;""),(2*F87),"")</f>
        <v/>
      </c>
      <c r="J87" s="21"/>
    </row>
    <row r="88" customFormat="false" ht="12.75" hidden="false" customHeight="false" outlineLevel="0" collapsed="false">
      <c r="A88" s="16"/>
      <c r="B88" s="18"/>
      <c r="C88" s="17"/>
      <c r="D88" s="17"/>
      <c r="E88" s="17"/>
      <c r="F88" s="17"/>
      <c r="G88" s="12"/>
      <c r="H88" s="19"/>
      <c r="I88" s="20"/>
      <c r="J88" s="21"/>
    </row>
    <row r="89" customFormat="false" ht="12.75" hidden="false" customHeight="false" outlineLevel="0" collapsed="false">
      <c r="A89" s="16"/>
      <c r="B89" s="18" t="str">
        <f aca="false">IF(AND(A88&lt;&gt;0,A90&lt;&gt;0),A90-A88,"")</f>
        <v/>
      </c>
      <c r="C89" s="17"/>
      <c r="D89" s="17" t="str">
        <f aca="false">IF(AND(C90&lt;&gt;0,C88&lt;&gt;0),C90+C88,"")</f>
        <v/>
      </c>
      <c r="E89" s="17" t="str">
        <f aca="false">IF((D89&lt;&gt;""),D89/2,"")</f>
        <v/>
      </c>
      <c r="F89" s="17" t="str">
        <f aca="false">IF(AND(B89&lt;&gt;"",E89&lt;&gt;""),E89*B89,"")</f>
        <v/>
      </c>
      <c r="G89" s="12"/>
      <c r="H89" s="17" t="str">
        <f aca="false">IF(AND($G$3&lt;&gt;"",F89&lt;&gt;""),$G$3*F89,"")</f>
        <v/>
      </c>
      <c r="I89" s="20" t="str">
        <f aca="false">IF((F89&lt;&gt;""),(2*F89),"")</f>
        <v/>
      </c>
      <c r="J89" s="21"/>
    </row>
    <row r="90" customFormat="false" ht="12.75" hidden="false" customHeight="false" outlineLevel="0" collapsed="false">
      <c r="A90" s="16"/>
      <c r="B90" s="18"/>
      <c r="C90" s="17"/>
      <c r="D90" s="17"/>
      <c r="E90" s="17"/>
      <c r="F90" s="17"/>
      <c r="G90" s="12"/>
      <c r="H90" s="17"/>
      <c r="I90" s="20"/>
      <c r="J90" s="21"/>
    </row>
    <row r="91" customFormat="false" ht="12.75" hidden="false" customHeight="false" outlineLevel="0" collapsed="false">
      <c r="A91" s="16"/>
      <c r="B91" s="18" t="str">
        <f aca="false">IF(AND(A90&lt;&gt;0,A92&lt;&gt;0),A92-A90,"")</f>
        <v/>
      </c>
      <c r="C91" s="17"/>
      <c r="D91" s="17" t="str">
        <f aca="false">IF(AND(C92&lt;&gt;0,C90&lt;&gt;0),C92+C90,"")</f>
        <v/>
      </c>
      <c r="E91" s="17" t="str">
        <f aca="false">IF((D91&lt;&gt;""),D91/2,"")</f>
        <v/>
      </c>
      <c r="F91" s="17" t="str">
        <f aca="false">IF(AND(B91&lt;&gt;"",E91&lt;&gt;""),E91*B91,"")</f>
        <v/>
      </c>
      <c r="G91" s="12"/>
      <c r="H91" s="19" t="str">
        <f aca="false">IF(AND($G$3&lt;&gt;"",F91&lt;&gt;""),$G$3*F91,"")</f>
        <v/>
      </c>
      <c r="I91" s="20" t="str">
        <f aca="false">IF((F91&lt;&gt;""),(2*F91),"")</f>
        <v/>
      </c>
      <c r="J91" s="21"/>
    </row>
    <row r="92" customFormat="false" ht="12.75" hidden="false" customHeight="false" outlineLevel="0" collapsed="false">
      <c r="A92" s="16"/>
      <c r="B92" s="18"/>
      <c r="C92" s="17"/>
      <c r="D92" s="17"/>
      <c r="E92" s="17"/>
      <c r="F92" s="17"/>
      <c r="G92" s="12"/>
      <c r="H92" s="19"/>
      <c r="I92" s="20"/>
      <c r="J92" s="21"/>
    </row>
    <row r="93" customFormat="false" ht="12.75" hidden="false" customHeight="false" outlineLevel="0" collapsed="false">
      <c r="A93" s="16"/>
      <c r="B93" s="18" t="str">
        <f aca="false">IF(AND(A92&lt;&gt;0,A94&lt;&gt;0),A94-A92,"")</f>
        <v/>
      </c>
      <c r="C93" s="17"/>
      <c r="D93" s="17" t="str">
        <f aca="false">IF(AND(C94&lt;&gt;0,C92&lt;&gt;0),C94+C92,"")</f>
        <v/>
      </c>
      <c r="E93" s="17" t="str">
        <f aca="false">IF((D93&lt;&gt;""),D93/2,"")</f>
        <v/>
      </c>
      <c r="F93" s="17" t="str">
        <f aca="false">IF(AND(B93&lt;&gt;"",E93&lt;&gt;""),E93*B93,"")</f>
        <v/>
      </c>
      <c r="G93" s="12"/>
      <c r="H93" s="17" t="str">
        <f aca="false">IF(AND($G$3&lt;&gt;"",F93&lt;&gt;""),$G$3*F93,"")</f>
        <v/>
      </c>
      <c r="I93" s="20" t="str">
        <f aca="false">IF((F93&lt;&gt;""),(2*F93),"")</f>
        <v/>
      </c>
      <c r="J93" s="21"/>
    </row>
    <row r="94" customFormat="false" ht="12.75" hidden="false" customHeight="false" outlineLevel="0" collapsed="false">
      <c r="A94" s="16"/>
      <c r="B94" s="18"/>
      <c r="C94" s="17"/>
      <c r="D94" s="17"/>
      <c r="E94" s="17"/>
      <c r="F94" s="17"/>
      <c r="G94" s="12"/>
      <c r="H94" s="17"/>
      <c r="I94" s="20"/>
      <c r="J94" s="21"/>
    </row>
    <row r="95" customFormat="false" ht="12.75" hidden="false" customHeight="false" outlineLevel="0" collapsed="false">
      <c r="A95" s="16"/>
      <c r="B95" s="18" t="str">
        <f aca="false">IF(AND(A94&lt;&gt;0,A96&lt;&gt;0),A96-A94,"")</f>
        <v/>
      </c>
      <c r="C95" s="17"/>
      <c r="D95" s="17" t="str">
        <f aca="false">IF(AND(C96&lt;&gt;0,C94&lt;&gt;0),C96+C94,"")</f>
        <v/>
      </c>
      <c r="E95" s="17" t="str">
        <f aca="false">IF((D95&lt;&gt;""),D95/2,"")</f>
        <v/>
      </c>
      <c r="F95" s="17" t="str">
        <f aca="false">IF(AND(B95&lt;&gt;"",E95&lt;&gt;""),E95*B95,"")</f>
        <v/>
      </c>
      <c r="G95" s="12"/>
      <c r="H95" s="19" t="str">
        <f aca="false">IF(AND($G$3&lt;&gt;"",F95&lt;&gt;""),$G$3*F95,"")</f>
        <v/>
      </c>
      <c r="I95" s="20" t="str">
        <f aca="false">IF((F95&lt;&gt;""),(2*F95),"")</f>
        <v/>
      </c>
      <c r="J95" s="21"/>
    </row>
    <row r="96" customFormat="false" ht="12.75" hidden="false" customHeight="false" outlineLevel="0" collapsed="false">
      <c r="A96" s="16"/>
      <c r="B96" s="18"/>
      <c r="C96" s="17"/>
      <c r="D96" s="17"/>
      <c r="E96" s="17"/>
      <c r="F96" s="17"/>
      <c r="G96" s="12"/>
      <c r="H96" s="19"/>
      <c r="I96" s="20"/>
      <c r="J96" s="21"/>
    </row>
    <row r="97" customFormat="false" ht="12.75" hidden="false" customHeight="false" outlineLevel="0" collapsed="false">
      <c r="A97" s="16"/>
      <c r="B97" s="18" t="str">
        <f aca="false">IF(AND(A96&lt;&gt;0,A98&lt;&gt;0),A98-A96,"")</f>
        <v/>
      </c>
      <c r="C97" s="17"/>
      <c r="D97" s="17" t="str">
        <f aca="false">IF(AND(C98&lt;&gt;0,C96&lt;&gt;0),C98+C96,"")</f>
        <v/>
      </c>
      <c r="E97" s="17" t="str">
        <f aca="false">IF((D97&lt;&gt;""),D97/2,"")</f>
        <v/>
      </c>
      <c r="F97" s="17" t="str">
        <f aca="false">IF(AND(B97&lt;&gt;"",E97&lt;&gt;""),E97*B97,"")</f>
        <v/>
      </c>
      <c r="G97" s="12"/>
      <c r="H97" s="19" t="str">
        <f aca="false">IF(AND($G$3&lt;&gt;"",F97&lt;&gt;""),$G$3*F97,"")</f>
        <v/>
      </c>
      <c r="I97" s="20" t="str">
        <f aca="false">IF((F97&lt;&gt;""),(2*F97),"")</f>
        <v/>
      </c>
      <c r="J97" s="21"/>
    </row>
    <row r="98" customFormat="false" ht="12.75" hidden="false" customHeight="false" outlineLevel="0" collapsed="false">
      <c r="A98" s="16"/>
      <c r="B98" s="18"/>
      <c r="C98" s="17"/>
      <c r="D98" s="17"/>
      <c r="E98" s="17"/>
      <c r="F98" s="17"/>
      <c r="G98" s="12"/>
      <c r="H98" s="19"/>
      <c r="I98" s="20"/>
      <c r="J98" s="21"/>
    </row>
    <row r="99" customFormat="false" ht="12.75" hidden="false" customHeight="false" outlineLevel="0" collapsed="false">
      <c r="A99" s="16"/>
      <c r="B99" s="18" t="str">
        <f aca="false">IF(AND(A98&lt;&gt;0,A100&lt;&gt;0),A100-A98,"")</f>
        <v/>
      </c>
      <c r="C99" s="17"/>
      <c r="D99" s="17" t="str">
        <f aca="false">IF(AND(C100&lt;&gt;0,C98&lt;&gt;0),C100+C98,"")</f>
        <v/>
      </c>
      <c r="E99" s="17" t="str">
        <f aca="false">IF((D99&lt;&gt;""),D99/2,"")</f>
        <v/>
      </c>
      <c r="F99" s="17" t="str">
        <f aca="false">IF(AND(B99&lt;&gt;"",E99&lt;&gt;""),E99*B99,"")</f>
        <v/>
      </c>
      <c r="G99" s="12"/>
      <c r="H99" s="19" t="str">
        <f aca="false">IF(AND($G$3&lt;&gt;"",F99&lt;&gt;""),$G$3*F99,"")</f>
        <v/>
      </c>
      <c r="I99" s="20" t="str">
        <f aca="false">IF((F99&lt;&gt;""),(2*F99),"")</f>
        <v/>
      </c>
      <c r="J99" s="21"/>
    </row>
    <row r="100" customFormat="false" ht="12.75" hidden="false" customHeight="false" outlineLevel="0" collapsed="false">
      <c r="A100" s="16"/>
      <c r="B100" s="18"/>
      <c r="C100" s="17"/>
      <c r="D100" s="17"/>
      <c r="E100" s="17"/>
      <c r="F100" s="17"/>
      <c r="G100" s="12"/>
      <c r="H100" s="19"/>
      <c r="I100" s="20"/>
      <c r="J100" s="21"/>
    </row>
    <row r="101" customFormat="false" ht="12.75" hidden="false" customHeight="false" outlineLevel="0" collapsed="false">
      <c r="A101" s="16"/>
      <c r="B101" s="18" t="str">
        <f aca="false">IF(AND(A100&lt;&gt;0,A102&lt;&gt;0),A102-A100,"")</f>
        <v/>
      </c>
      <c r="C101" s="17"/>
      <c r="D101" s="17" t="str">
        <f aca="false">IF(AND(C102&lt;&gt;0,C100&lt;&gt;0),C102+C100,"")</f>
        <v/>
      </c>
      <c r="E101" s="17" t="str">
        <f aca="false">IF((D101&lt;&gt;""),D101/2,"")</f>
        <v/>
      </c>
      <c r="F101" s="17" t="str">
        <f aca="false">IF(AND(B101&lt;&gt;"",E101&lt;&gt;""),E101*B101,"")</f>
        <v/>
      </c>
      <c r="G101" s="12"/>
      <c r="H101" s="19" t="str">
        <f aca="false">IF(AND($G$3&lt;&gt;"",F101&lt;&gt;""),$G$3*F101,"")</f>
        <v/>
      </c>
      <c r="I101" s="17" t="str">
        <f aca="false">IF((F101&lt;&gt;""),(2*F101),"")</f>
        <v/>
      </c>
      <c r="J101" s="24"/>
    </row>
    <row r="102" customFormat="false" ht="12.75" hidden="false" customHeight="false" outlineLevel="0" collapsed="false">
      <c r="A102" s="16"/>
      <c r="B102" s="18"/>
      <c r="C102" s="17"/>
      <c r="D102" s="17"/>
      <c r="E102" s="17"/>
      <c r="F102" s="17"/>
      <c r="G102" s="12"/>
      <c r="H102" s="19"/>
      <c r="I102" s="17"/>
      <c r="J102" s="24"/>
    </row>
    <row r="103" customFormat="false" ht="12.75" hidden="false" customHeight="false" outlineLevel="0" collapsed="false">
      <c r="A103" s="16"/>
      <c r="B103" s="18" t="str">
        <f aca="false">IF(AND(A102&lt;&gt;0,A104&lt;&gt;0),A104-A102,"")</f>
        <v/>
      </c>
      <c r="C103" s="17"/>
      <c r="D103" s="17" t="str">
        <f aca="false">IF(AND(C104&lt;&gt;0,C102&lt;&gt;0),C104+C102,"")</f>
        <v/>
      </c>
      <c r="E103" s="17" t="str">
        <f aca="false">IF((D103&lt;&gt;""),D103/2,"")</f>
        <v/>
      </c>
      <c r="F103" s="17" t="str">
        <f aca="false">IF(AND(B103&lt;&gt;"",E103&lt;&gt;""),E103*B103,"")</f>
        <v/>
      </c>
      <c r="G103" s="12"/>
      <c r="H103" s="17" t="str">
        <f aca="false">IF(AND($G$3&lt;&gt;"",F103&lt;&gt;""),$G$3*F103,"")</f>
        <v/>
      </c>
      <c r="I103" s="20" t="str">
        <f aca="false">IF((F103&lt;&gt;""),(2*F103),"")</f>
        <v/>
      </c>
      <c r="J103" s="21"/>
    </row>
    <row r="104" customFormat="false" ht="12.75" hidden="false" customHeight="false" outlineLevel="0" collapsed="false">
      <c r="A104" s="16"/>
      <c r="B104" s="18"/>
      <c r="C104" s="17"/>
      <c r="D104" s="17"/>
      <c r="E104" s="17"/>
      <c r="F104" s="17"/>
      <c r="G104" s="12"/>
      <c r="H104" s="17"/>
      <c r="I104" s="20"/>
      <c r="J104" s="21"/>
    </row>
    <row r="105" customFormat="false" ht="12.75" hidden="false" customHeight="false" outlineLevel="0" collapsed="false">
      <c r="A105" s="16"/>
      <c r="B105" s="25"/>
      <c r="C105" s="17"/>
      <c r="D105" s="26"/>
      <c r="E105" s="26"/>
      <c r="F105" s="26"/>
      <c r="G105" s="27"/>
      <c r="H105" s="26"/>
      <c r="I105" s="26"/>
      <c r="J105" s="28"/>
    </row>
    <row r="106" customFormat="false" ht="7.5" hidden="false" customHeight="true" outlineLevel="0" collapsed="false">
      <c r="A106" s="29"/>
      <c r="B106" s="25"/>
      <c r="C106" s="30"/>
      <c r="D106" s="31"/>
      <c r="E106" s="31"/>
      <c r="F106" s="31"/>
      <c r="G106" s="32"/>
      <c r="H106" s="31"/>
      <c r="I106" s="31"/>
      <c r="J106" s="33"/>
    </row>
    <row r="107" customFormat="false" ht="12.75" hidden="false" customHeight="false" outlineLevel="0" collapsed="false">
      <c r="A107" s="34" t="s">
        <v>13</v>
      </c>
      <c r="B107" s="34"/>
      <c r="C107" s="26"/>
      <c r="D107" s="26"/>
      <c r="E107" s="26"/>
      <c r="F107" s="38" t="n">
        <f aca="false">SUM(F60:F104)</f>
        <v>190.64</v>
      </c>
      <c r="G107" s="36"/>
      <c r="H107" s="37" t="n">
        <f aca="false">SUM(H60:H104)</f>
        <v>209.704</v>
      </c>
      <c r="I107" s="38" t="n">
        <f aca="false">SUM(I60:I104)</f>
        <v>381.28</v>
      </c>
      <c r="J107" s="39"/>
    </row>
    <row r="108" customFormat="false" ht="7.5" hidden="false" customHeight="true" outlineLevel="0" collapsed="false">
      <c r="A108" s="34"/>
      <c r="B108" s="34"/>
      <c r="C108" s="26"/>
      <c r="D108" s="26"/>
      <c r="E108" s="26"/>
      <c r="F108" s="38"/>
      <c r="G108" s="36"/>
      <c r="H108" s="37"/>
      <c r="I108" s="38"/>
      <c r="J108" s="40"/>
    </row>
    <row r="109" customFormat="false" ht="12.75" hidden="false" customHeight="false" outlineLevel="0" collapsed="false">
      <c r="A109" s="41" t="s">
        <v>14</v>
      </c>
      <c r="B109" s="41"/>
      <c r="C109" s="42"/>
      <c r="D109" s="43"/>
      <c r="E109" s="39"/>
      <c r="F109" s="44" t="n">
        <v>962.84</v>
      </c>
      <c r="G109" s="45"/>
      <c r="H109" s="46" t="n">
        <v>1059.119</v>
      </c>
      <c r="I109" s="47" t="n">
        <v>1925.67</v>
      </c>
      <c r="J109" s="48"/>
    </row>
    <row r="110" customFormat="false" ht="7.5" hidden="false" customHeight="true" outlineLevel="0" collapsed="false">
      <c r="A110" s="41"/>
      <c r="B110" s="41"/>
      <c r="C110" s="49"/>
      <c r="D110" s="50"/>
      <c r="E110" s="51"/>
      <c r="F110" s="44"/>
      <c r="G110" s="52"/>
      <c r="H110" s="46"/>
      <c r="I110" s="47"/>
      <c r="J110" s="53"/>
    </row>
    <row r="111" customFormat="false" ht="15.75" hidden="false" customHeight="false" outlineLevel="0" collapsed="false">
      <c r="A111" s="54" t="s">
        <v>15</v>
      </c>
      <c r="B111" s="54"/>
      <c r="C111" s="55"/>
      <c r="D111" s="55"/>
      <c r="E111" s="55"/>
      <c r="F111" s="59" t="n">
        <f aca="false">SUM(F107:F110)</f>
        <v>1153.48</v>
      </c>
      <c r="G111" s="57"/>
      <c r="H111" s="59" t="n">
        <f aca="false">SUM(H107:H110)</f>
        <v>1268.823</v>
      </c>
      <c r="I111" s="56" t="n">
        <f aca="false">SUM(I107:I110)</f>
        <v>2306.95</v>
      </c>
      <c r="J111" s="60"/>
    </row>
    <row r="112" customFormat="false" ht="2.25" hidden="false" customHeight="true" outlineLevel="0" collapsed="false">
      <c r="A112" s="54"/>
      <c r="B112" s="54"/>
      <c r="C112" s="50"/>
      <c r="D112" s="50"/>
      <c r="E112" s="50"/>
      <c r="F112" s="59"/>
      <c r="G112" s="61"/>
      <c r="H112" s="59"/>
      <c r="I112" s="56"/>
      <c r="J112" s="53"/>
    </row>
    <row r="113" customFormat="false" ht="3" hidden="true" customHeight="true" outlineLevel="0" collapsed="false">
      <c r="A113" s="64"/>
      <c r="B113" s="65"/>
      <c r="C113" s="66"/>
      <c r="D113" s="66"/>
      <c r="E113" s="66"/>
      <c r="F113" s="67"/>
      <c r="G113" s="67"/>
      <c r="H113" s="67"/>
      <c r="I113" s="67"/>
      <c r="J113" s="68"/>
    </row>
    <row r="114" customFormat="false" ht="12.75" hidden="false" customHeight="true" outlineLevel="0" collapsed="false">
      <c r="A114" s="62" t="s">
        <v>19</v>
      </c>
      <c r="B114" s="63"/>
      <c r="C114" s="63"/>
      <c r="D114" s="63"/>
      <c r="E114" s="63"/>
    </row>
    <row r="115" customFormat="false" ht="14.25" hidden="false" customHeight="true" outlineLevel="0" collapsed="false">
      <c r="A115" s="62" t="s">
        <v>17</v>
      </c>
      <c r="B115" s="63"/>
      <c r="C115" s="63"/>
      <c r="D115" s="63"/>
      <c r="E115" s="63"/>
      <c r="F115" s="63"/>
      <c r="G115" s="63"/>
      <c r="H115" s="63" t="s">
        <v>20</v>
      </c>
      <c r="I115" s="63"/>
      <c r="J115" s="63"/>
    </row>
    <row r="116" customFormat="false" ht="6.75" hidden="false" customHeight="true" outlineLevel="0" collapsed="false">
      <c r="A116" s="65"/>
      <c r="B116" s="65"/>
      <c r="C116" s="66"/>
      <c r="D116" s="66"/>
      <c r="E116" s="66"/>
      <c r="F116" s="67"/>
      <c r="G116" s="67"/>
      <c r="H116" s="67"/>
      <c r="I116" s="67"/>
      <c r="J116" s="66"/>
    </row>
  </sheetData>
  <mergeCells count="440">
    <mergeCell ref="A1:A2"/>
    <mergeCell ref="B1:B2"/>
    <mergeCell ref="C1:E1"/>
    <mergeCell ref="F1:F2"/>
    <mergeCell ref="G1:G2"/>
    <mergeCell ref="I1:J1"/>
    <mergeCell ref="A3:A4"/>
    <mergeCell ref="B3:B5"/>
    <mergeCell ref="C3:C4"/>
    <mergeCell ref="D3:D5"/>
    <mergeCell ref="E3:E5"/>
    <mergeCell ref="F3:F5"/>
    <mergeCell ref="G3:G47"/>
    <mergeCell ref="H3:H5"/>
    <mergeCell ref="I3:I5"/>
    <mergeCell ref="J3:J5"/>
    <mergeCell ref="A5:A6"/>
    <mergeCell ref="C5:C6"/>
    <mergeCell ref="B6:B7"/>
    <mergeCell ref="D6:D7"/>
    <mergeCell ref="E6:E7"/>
    <mergeCell ref="F6:F7"/>
    <mergeCell ref="H6:H7"/>
    <mergeCell ref="I6:I7"/>
    <mergeCell ref="J6:J7"/>
    <mergeCell ref="A7:A8"/>
    <mergeCell ref="C7:C8"/>
    <mergeCell ref="B8:B9"/>
    <mergeCell ref="D8:D9"/>
    <mergeCell ref="E8:E9"/>
    <mergeCell ref="F8:F9"/>
    <mergeCell ref="H8:H9"/>
    <mergeCell ref="I8:I9"/>
    <mergeCell ref="J8:J9"/>
    <mergeCell ref="A9:A10"/>
    <mergeCell ref="C9:C10"/>
    <mergeCell ref="B10:B11"/>
    <mergeCell ref="D10:D11"/>
    <mergeCell ref="E10:E11"/>
    <mergeCell ref="F10:F11"/>
    <mergeCell ref="H10:H11"/>
    <mergeCell ref="I10:I11"/>
    <mergeCell ref="J10:J11"/>
    <mergeCell ref="A11:A12"/>
    <mergeCell ref="C11:C12"/>
    <mergeCell ref="B12:B13"/>
    <mergeCell ref="D12:D13"/>
    <mergeCell ref="E12:E13"/>
    <mergeCell ref="F12:F13"/>
    <mergeCell ref="H12:H13"/>
    <mergeCell ref="I12:I13"/>
    <mergeCell ref="J12:J13"/>
    <mergeCell ref="A13:A14"/>
    <mergeCell ref="C13:C14"/>
    <mergeCell ref="B14:B15"/>
    <mergeCell ref="D14:D15"/>
    <mergeCell ref="E14:E15"/>
    <mergeCell ref="F14:F15"/>
    <mergeCell ref="H14:H15"/>
    <mergeCell ref="I14:I15"/>
    <mergeCell ref="J14:J15"/>
    <mergeCell ref="A15:A16"/>
    <mergeCell ref="C15:C16"/>
    <mergeCell ref="B16:B17"/>
    <mergeCell ref="D16:D17"/>
    <mergeCell ref="E16:E17"/>
    <mergeCell ref="F16:F17"/>
    <mergeCell ref="H16:H17"/>
    <mergeCell ref="I16:I17"/>
    <mergeCell ref="J16:J17"/>
    <mergeCell ref="A17:A18"/>
    <mergeCell ref="C17:C18"/>
    <mergeCell ref="B18:B19"/>
    <mergeCell ref="D18:D19"/>
    <mergeCell ref="E18:E19"/>
    <mergeCell ref="F18:F19"/>
    <mergeCell ref="H18:H19"/>
    <mergeCell ref="I18:I19"/>
    <mergeCell ref="J18:J19"/>
    <mergeCell ref="A19:A20"/>
    <mergeCell ref="C19:C20"/>
    <mergeCell ref="B20:B21"/>
    <mergeCell ref="D20:D21"/>
    <mergeCell ref="E20:E21"/>
    <mergeCell ref="F20:F21"/>
    <mergeCell ref="H20:H21"/>
    <mergeCell ref="I20:I21"/>
    <mergeCell ref="J20:J21"/>
    <mergeCell ref="A21:A22"/>
    <mergeCell ref="C21:C22"/>
    <mergeCell ref="B22:B23"/>
    <mergeCell ref="D22:D23"/>
    <mergeCell ref="E22:E23"/>
    <mergeCell ref="F22:F23"/>
    <mergeCell ref="H22:H23"/>
    <mergeCell ref="I22:I23"/>
    <mergeCell ref="J22:J23"/>
    <mergeCell ref="A23:A24"/>
    <mergeCell ref="C23:C24"/>
    <mergeCell ref="B24:B25"/>
    <mergeCell ref="D24:D25"/>
    <mergeCell ref="E24:E25"/>
    <mergeCell ref="F24:F25"/>
    <mergeCell ref="H24:H25"/>
    <mergeCell ref="I24:I25"/>
    <mergeCell ref="J24:J25"/>
    <mergeCell ref="A25:A26"/>
    <mergeCell ref="C25:C26"/>
    <mergeCell ref="B26:B27"/>
    <mergeCell ref="D26:D27"/>
    <mergeCell ref="E26:E27"/>
    <mergeCell ref="F26:F27"/>
    <mergeCell ref="H26:H27"/>
    <mergeCell ref="I26:I27"/>
    <mergeCell ref="J26:J27"/>
    <mergeCell ref="A27:A28"/>
    <mergeCell ref="C27:C28"/>
    <mergeCell ref="B28:B29"/>
    <mergeCell ref="D28:D29"/>
    <mergeCell ref="E28:E29"/>
    <mergeCell ref="F28:F29"/>
    <mergeCell ref="H28:H29"/>
    <mergeCell ref="I28:I29"/>
    <mergeCell ref="J28:J29"/>
    <mergeCell ref="A29:A30"/>
    <mergeCell ref="C29:C30"/>
    <mergeCell ref="B30:B31"/>
    <mergeCell ref="D30:D31"/>
    <mergeCell ref="E30:E31"/>
    <mergeCell ref="F30:F31"/>
    <mergeCell ref="H30:H31"/>
    <mergeCell ref="I30:I31"/>
    <mergeCell ref="J30:J31"/>
    <mergeCell ref="A31:A32"/>
    <mergeCell ref="C31:C32"/>
    <mergeCell ref="B32:B33"/>
    <mergeCell ref="D32:D33"/>
    <mergeCell ref="E32:E33"/>
    <mergeCell ref="F32:F33"/>
    <mergeCell ref="H32:H33"/>
    <mergeCell ref="I32:I33"/>
    <mergeCell ref="J32:J33"/>
    <mergeCell ref="A33:A34"/>
    <mergeCell ref="C33:C34"/>
    <mergeCell ref="B34:B35"/>
    <mergeCell ref="D34:D35"/>
    <mergeCell ref="E34:E35"/>
    <mergeCell ref="F34:F35"/>
    <mergeCell ref="H34:H35"/>
    <mergeCell ref="I34:I35"/>
    <mergeCell ref="J34:J35"/>
    <mergeCell ref="A35:A36"/>
    <mergeCell ref="C35:C36"/>
    <mergeCell ref="B36:B37"/>
    <mergeCell ref="D36:D37"/>
    <mergeCell ref="E36:E37"/>
    <mergeCell ref="F36:F37"/>
    <mergeCell ref="H36:H37"/>
    <mergeCell ref="I36:I37"/>
    <mergeCell ref="J36:J37"/>
    <mergeCell ref="A37:A38"/>
    <mergeCell ref="C37:C38"/>
    <mergeCell ref="B38:B39"/>
    <mergeCell ref="D38:D39"/>
    <mergeCell ref="E38:E39"/>
    <mergeCell ref="F38:F39"/>
    <mergeCell ref="H38:H39"/>
    <mergeCell ref="I38:I39"/>
    <mergeCell ref="J38:J39"/>
    <mergeCell ref="A39:A40"/>
    <mergeCell ref="C39:C40"/>
    <mergeCell ref="B40:B41"/>
    <mergeCell ref="D40:D41"/>
    <mergeCell ref="E40:E41"/>
    <mergeCell ref="F40:F41"/>
    <mergeCell ref="H40:H41"/>
    <mergeCell ref="I40:I41"/>
    <mergeCell ref="J40:J41"/>
    <mergeCell ref="A41:A42"/>
    <mergeCell ref="C41:C42"/>
    <mergeCell ref="B42:B43"/>
    <mergeCell ref="D42:D43"/>
    <mergeCell ref="E42:E43"/>
    <mergeCell ref="F42:F43"/>
    <mergeCell ref="H42:H43"/>
    <mergeCell ref="I42:I43"/>
    <mergeCell ref="J42:J43"/>
    <mergeCell ref="A43:A44"/>
    <mergeCell ref="C43:C44"/>
    <mergeCell ref="B44:B45"/>
    <mergeCell ref="D44:D45"/>
    <mergeCell ref="E44:E45"/>
    <mergeCell ref="F44:F45"/>
    <mergeCell ref="H44:H45"/>
    <mergeCell ref="I44:I45"/>
    <mergeCell ref="J44:J45"/>
    <mergeCell ref="A45:A46"/>
    <mergeCell ref="C45:C46"/>
    <mergeCell ref="B46:B47"/>
    <mergeCell ref="D46:D47"/>
    <mergeCell ref="E46:E47"/>
    <mergeCell ref="F46:F47"/>
    <mergeCell ref="H46:H47"/>
    <mergeCell ref="I46:I47"/>
    <mergeCell ref="J46:J47"/>
    <mergeCell ref="A47:A48"/>
    <mergeCell ref="C47:C48"/>
    <mergeCell ref="B48:B49"/>
    <mergeCell ref="A50:B51"/>
    <mergeCell ref="F50:F51"/>
    <mergeCell ref="H50:H51"/>
    <mergeCell ref="I50:I51"/>
    <mergeCell ref="A52:B53"/>
    <mergeCell ref="F52:F53"/>
    <mergeCell ref="H52:H53"/>
    <mergeCell ref="I52:I53"/>
    <mergeCell ref="A54:B55"/>
    <mergeCell ref="F54:F55"/>
    <mergeCell ref="H54:H55"/>
    <mergeCell ref="I54:I55"/>
    <mergeCell ref="A58:A59"/>
    <mergeCell ref="B58:B59"/>
    <mergeCell ref="C58:E58"/>
    <mergeCell ref="F58:F59"/>
    <mergeCell ref="G58:G59"/>
    <mergeCell ref="I58:J58"/>
    <mergeCell ref="A60:A61"/>
    <mergeCell ref="B60:B62"/>
    <mergeCell ref="C60:C61"/>
    <mergeCell ref="D60:D62"/>
    <mergeCell ref="E60:E62"/>
    <mergeCell ref="F60:F62"/>
    <mergeCell ref="G60:G104"/>
    <mergeCell ref="H60:H62"/>
    <mergeCell ref="I60:I62"/>
    <mergeCell ref="J60:J62"/>
    <mergeCell ref="A62:A63"/>
    <mergeCell ref="C62:C63"/>
    <mergeCell ref="B63:B64"/>
    <mergeCell ref="D63:D64"/>
    <mergeCell ref="E63:E64"/>
    <mergeCell ref="F63:F64"/>
    <mergeCell ref="H63:H64"/>
    <mergeCell ref="I63:I64"/>
    <mergeCell ref="J63:J64"/>
    <mergeCell ref="A64:A65"/>
    <mergeCell ref="C64:C65"/>
    <mergeCell ref="B65:B66"/>
    <mergeCell ref="D65:D66"/>
    <mergeCell ref="E65:E66"/>
    <mergeCell ref="F65:F66"/>
    <mergeCell ref="H65:H66"/>
    <mergeCell ref="I65:I66"/>
    <mergeCell ref="J65:J66"/>
    <mergeCell ref="A66:A67"/>
    <mergeCell ref="C66:C67"/>
    <mergeCell ref="B67:B68"/>
    <mergeCell ref="D67:D68"/>
    <mergeCell ref="E67:E68"/>
    <mergeCell ref="F67:F68"/>
    <mergeCell ref="H67:H68"/>
    <mergeCell ref="I67:I68"/>
    <mergeCell ref="J67:J68"/>
    <mergeCell ref="A68:A69"/>
    <mergeCell ref="C68:C69"/>
    <mergeCell ref="B69:B70"/>
    <mergeCell ref="D69:D70"/>
    <mergeCell ref="E69:E70"/>
    <mergeCell ref="F69:F70"/>
    <mergeCell ref="H69:H70"/>
    <mergeCell ref="I69:I70"/>
    <mergeCell ref="J69:J70"/>
    <mergeCell ref="A70:A71"/>
    <mergeCell ref="C70:C71"/>
    <mergeCell ref="B71:B72"/>
    <mergeCell ref="D71:D72"/>
    <mergeCell ref="E71:E72"/>
    <mergeCell ref="F71:F72"/>
    <mergeCell ref="H71:H72"/>
    <mergeCell ref="I71:I72"/>
    <mergeCell ref="J71:J72"/>
    <mergeCell ref="A72:A73"/>
    <mergeCell ref="C72:C73"/>
    <mergeCell ref="B73:B74"/>
    <mergeCell ref="D73:D74"/>
    <mergeCell ref="E73:E74"/>
    <mergeCell ref="F73:F74"/>
    <mergeCell ref="H73:H74"/>
    <mergeCell ref="I73:I74"/>
    <mergeCell ref="J73:J74"/>
    <mergeCell ref="A74:A75"/>
    <mergeCell ref="C74:C75"/>
    <mergeCell ref="B75:B76"/>
    <mergeCell ref="D75:D76"/>
    <mergeCell ref="E75:E76"/>
    <mergeCell ref="F75:F76"/>
    <mergeCell ref="H75:H76"/>
    <mergeCell ref="I75:I76"/>
    <mergeCell ref="J75:J76"/>
    <mergeCell ref="A76:A77"/>
    <mergeCell ref="C76:C77"/>
    <mergeCell ref="B77:B78"/>
    <mergeCell ref="D77:D78"/>
    <mergeCell ref="E77:E78"/>
    <mergeCell ref="F77:F78"/>
    <mergeCell ref="H77:H78"/>
    <mergeCell ref="I77:I78"/>
    <mergeCell ref="J77:J78"/>
    <mergeCell ref="A78:A79"/>
    <mergeCell ref="C78:C79"/>
    <mergeCell ref="B79:B80"/>
    <mergeCell ref="D79:D80"/>
    <mergeCell ref="E79:E80"/>
    <mergeCell ref="F79:F80"/>
    <mergeCell ref="H79:H80"/>
    <mergeCell ref="I79:I80"/>
    <mergeCell ref="J79:J80"/>
    <mergeCell ref="A80:A81"/>
    <mergeCell ref="C80:C81"/>
    <mergeCell ref="B81:B82"/>
    <mergeCell ref="D81:D82"/>
    <mergeCell ref="E81:E82"/>
    <mergeCell ref="F81:F82"/>
    <mergeCell ref="H81:H82"/>
    <mergeCell ref="I81:I82"/>
    <mergeCell ref="J81:J82"/>
    <mergeCell ref="A82:A83"/>
    <mergeCell ref="C82:C83"/>
    <mergeCell ref="B83:B84"/>
    <mergeCell ref="D83:D84"/>
    <mergeCell ref="E83:E84"/>
    <mergeCell ref="F83:F84"/>
    <mergeCell ref="H83:H84"/>
    <mergeCell ref="I83:I84"/>
    <mergeCell ref="J83:J84"/>
    <mergeCell ref="A84:A85"/>
    <mergeCell ref="C84:C85"/>
    <mergeCell ref="B85:B86"/>
    <mergeCell ref="D85:D86"/>
    <mergeCell ref="E85:E86"/>
    <mergeCell ref="F85:F86"/>
    <mergeCell ref="H85:H86"/>
    <mergeCell ref="I85:I86"/>
    <mergeCell ref="J85:J86"/>
    <mergeCell ref="A86:A87"/>
    <mergeCell ref="C86:C87"/>
    <mergeCell ref="B87:B88"/>
    <mergeCell ref="D87:D88"/>
    <mergeCell ref="E87:E88"/>
    <mergeCell ref="F87:F88"/>
    <mergeCell ref="H87:H88"/>
    <mergeCell ref="I87:I88"/>
    <mergeCell ref="J87:J88"/>
    <mergeCell ref="A88:A89"/>
    <mergeCell ref="C88:C89"/>
    <mergeCell ref="B89:B90"/>
    <mergeCell ref="D89:D90"/>
    <mergeCell ref="E89:E90"/>
    <mergeCell ref="F89:F90"/>
    <mergeCell ref="H89:H90"/>
    <mergeCell ref="I89:I90"/>
    <mergeCell ref="J89:J90"/>
    <mergeCell ref="A90:A91"/>
    <mergeCell ref="C90:C91"/>
    <mergeCell ref="B91:B92"/>
    <mergeCell ref="D91:D92"/>
    <mergeCell ref="E91:E92"/>
    <mergeCell ref="F91:F92"/>
    <mergeCell ref="H91:H92"/>
    <mergeCell ref="I91:I92"/>
    <mergeCell ref="J91:J92"/>
    <mergeCell ref="A92:A93"/>
    <mergeCell ref="C92:C93"/>
    <mergeCell ref="B93:B94"/>
    <mergeCell ref="D93:D94"/>
    <mergeCell ref="E93:E94"/>
    <mergeCell ref="F93:F94"/>
    <mergeCell ref="H93:H94"/>
    <mergeCell ref="I93:I94"/>
    <mergeCell ref="J93:J94"/>
    <mergeCell ref="A94:A95"/>
    <mergeCell ref="C94:C95"/>
    <mergeCell ref="B95:B96"/>
    <mergeCell ref="D95:D96"/>
    <mergeCell ref="E95:E96"/>
    <mergeCell ref="F95:F96"/>
    <mergeCell ref="H95:H96"/>
    <mergeCell ref="I95:I96"/>
    <mergeCell ref="J95:J96"/>
    <mergeCell ref="A96:A97"/>
    <mergeCell ref="C96:C97"/>
    <mergeCell ref="B97:B98"/>
    <mergeCell ref="D97:D98"/>
    <mergeCell ref="E97:E98"/>
    <mergeCell ref="F97:F98"/>
    <mergeCell ref="H97:H98"/>
    <mergeCell ref="I97:I98"/>
    <mergeCell ref="J97:J98"/>
    <mergeCell ref="A98:A99"/>
    <mergeCell ref="C98:C99"/>
    <mergeCell ref="B99:B100"/>
    <mergeCell ref="D99:D100"/>
    <mergeCell ref="E99:E100"/>
    <mergeCell ref="F99:F100"/>
    <mergeCell ref="H99:H100"/>
    <mergeCell ref="I99:I100"/>
    <mergeCell ref="J99:J100"/>
    <mergeCell ref="A100:A101"/>
    <mergeCell ref="C100:C101"/>
    <mergeCell ref="B101:B102"/>
    <mergeCell ref="D101:D102"/>
    <mergeCell ref="E101:E102"/>
    <mergeCell ref="F101:F102"/>
    <mergeCell ref="H101:H102"/>
    <mergeCell ref="I101:I102"/>
    <mergeCell ref="J101:J102"/>
    <mergeCell ref="A102:A103"/>
    <mergeCell ref="C102:C103"/>
    <mergeCell ref="B103:B104"/>
    <mergeCell ref="D103:D104"/>
    <mergeCell ref="E103:E104"/>
    <mergeCell ref="F103:F104"/>
    <mergeCell ref="H103:H104"/>
    <mergeCell ref="I103:I104"/>
    <mergeCell ref="J103:J104"/>
    <mergeCell ref="A104:A105"/>
    <mergeCell ref="C104:C105"/>
    <mergeCell ref="B105:B106"/>
    <mergeCell ref="A107:B108"/>
    <mergeCell ref="F107:F108"/>
    <mergeCell ref="H107:H108"/>
    <mergeCell ref="I107:I108"/>
    <mergeCell ref="A109:B110"/>
    <mergeCell ref="F109:F110"/>
    <mergeCell ref="H109:H110"/>
    <mergeCell ref="I109:I110"/>
    <mergeCell ref="A111:B112"/>
    <mergeCell ref="F111:F112"/>
    <mergeCell ref="H111:H112"/>
    <mergeCell ref="I111:I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9T17:44:45Z</dcterms:created>
  <dc:creator>Ing. Juraj Bačo</dc:creator>
  <dc:description/>
  <dc:language>en-US</dc:language>
  <cp:lastModifiedBy>Juraj</cp:lastModifiedBy>
  <cp:lastPrinted>2017-09-16T17:49:33Z</cp:lastPrinted>
  <dcterms:modified xsi:type="dcterms:W3CDTF">2017-09-16T17:50:03Z</dcterms:modified>
  <cp:revision>0</cp:revision>
  <dc:subject/>
  <dc:title/>
</cp:coreProperties>
</file>